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ency Plann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1">
  <si>
    <t xml:space="preserve">Spurious Search Table</t>
  </si>
  <si>
    <t xml:space="preserve">Lo Injection</t>
  </si>
  <si>
    <t xml:space="preserve">1= low</t>
  </si>
  <si>
    <t xml:space="preserve">2= High</t>
  </si>
  <si>
    <t xml:space="preserve">RX IF =</t>
  </si>
  <si>
    <t xml:space="preserve">Tx</t>
  </si>
  <si>
    <t xml:space="preserve">Rx</t>
  </si>
  <si>
    <t xml:space="preserve">PCS Band</t>
  </si>
  <si>
    <t xml:space="preserve">1st IF</t>
  </si>
  <si>
    <t xml:space="preserve">CH #</t>
  </si>
  <si>
    <t xml:space="preserve">UHF LO</t>
  </si>
  <si>
    <t xml:space="preserve">Fc@CH#</t>
  </si>
  <si>
    <t xml:space="preserve">IF</t>
  </si>
  <si>
    <t xml:space="preserve">Cell Band</t>
  </si>
  <si>
    <t xml:space="preserve">1-st IF</t>
  </si>
  <si>
    <t xml:space="preserve">VHF LO</t>
  </si>
  <si>
    <t xml:space="preserve">VCO Plan</t>
  </si>
  <si>
    <t xml:space="preserve">RX IF</t>
  </si>
  <si>
    <t xml:space="preserve">TX IF</t>
  </si>
  <si>
    <t xml:space="preserve">PCS</t>
  </si>
  <si>
    <t xml:space="preserve">Ch #</t>
  </si>
  <si>
    <t xml:space="preserve">Tx IF</t>
  </si>
  <si>
    <t xml:space="preserve">TX_F_ch</t>
  </si>
  <si>
    <t xml:space="preserve">TX_F_lo</t>
  </si>
  <si>
    <t xml:space="preserve">RX_F_ch</t>
  </si>
  <si>
    <t xml:space="preserve">RX_F_lo</t>
  </si>
  <si>
    <t xml:space="preserve">Cellular</t>
  </si>
  <si>
    <t xml:space="preserve">VCO</t>
  </si>
  <si>
    <t xml:space="preserve">Min VCO</t>
  </si>
  <si>
    <t xml:space="preserve">Max VCO</t>
  </si>
  <si>
    <t xml:space="preserve">Total VCO Ran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u val="single"/>
      <sz val="18"/>
      <name val="Times New Roman"/>
      <family val="1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sz val="10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Times New Roman"/>
        <family val="0"/>
        <color rgb="FFFF0000"/>
      </font>
    </dxf>
    <dxf>
      <font>
        <name val="Times New Roman"/>
        <family val="0"/>
        <b val="1"/>
        <i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11"/>
  <sheetViews>
    <sheetView showFormulas="false" showGridLines="true" showRowColHeaders="true" showZeros="true" rightToLeft="false" tabSelected="true" showOutlineSymbols="true" defaultGridColor="true" view="normal" topLeftCell="A99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0" width="10.32"/>
    <col collapsed="false" customWidth="true" hidden="false" outlineLevel="0" max="15" min="8" style="0" width="9.21"/>
    <col collapsed="false" customWidth="true" hidden="false" outlineLevel="0" max="18" min="18" style="0" width="8.99"/>
  </cols>
  <sheetData>
    <row r="2" customFormat="false" ht="18" hidden="false" customHeight="false" outlineLevel="0" collapsed="false">
      <c r="D2" s="2" t="s">
        <v>0</v>
      </c>
      <c r="E2" s="2"/>
      <c r="F2" s="2"/>
      <c r="G2" s="2"/>
      <c r="H2" s="2"/>
    </row>
    <row r="3" customFormat="false" ht="13.8" hidden="false" customHeight="false" outlineLevel="0" collapsed="false">
      <c r="B3" s="3"/>
      <c r="C3" s="4"/>
      <c r="I3" s="4"/>
      <c r="J3" s="4"/>
      <c r="K3" s="4"/>
      <c r="L3" s="4"/>
      <c r="M3" s="4"/>
      <c r="N3" s="4"/>
      <c r="O3" s="4"/>
      <c r="P3" s="4"/>
      <c r="Q3" s="5"/>
    </row>
    <row r="4" customFormat="false" ht="13.8" hidden="false" customHeight="false" outlineLevel="0" collapsed="false">
      <c r="B4" s="6"/>
      <c r="C4" s="7"/>
      <c r="D4" s="8" t="s">
        <v>1</v>
      </c>
      <c r="E4" s="8"/>
      <c r="F4" s="9" t="n">
        <v>2</v>
      </c>
      <c r="G4" s="10" t="s">
        <v>2</v>
      </c>
      <c r="H4" s="11" t="s">
        <v>3</v>
      </c>
      <c r="I4" s="12"/>
      <c r="J4" s="12"/>
      <c r="K4" s="12"/>
      <c r="L4" s="12"/>
      <c r="M4" s="12"/>
      <c r="N4" s="12"/>
      <c r="O4" s="12"/>
      <c r="P4" s="12"/>
      <c r="Q4" s="13"/>
    </row>
    <row r="5" customFormat="false" ht="13.2" hidden="false" customHeight="false" outlineLevel="0" collapsed="false">
      <c r="B5" s="6"/>
      <c r="C5" s="12"/>
      <c r="D5" s="14"/>
      <c r="E5" s="14"/>
      <c r="F5" s="14"/>
      <c r="G5" s="12"/>
      <c r="H5" s="12"/>
      <c r="I5" s="12"/>
      <c r="J5" s="12"/>
      <c r="K5" s="14"/>
      <c r="L5" s="14"/>
      <c r="M5" s="14"/>
      <c r="N5" s="12"/>
      <c r="O5" s="15" t="s">
        <v>4</v>
      </c>
      <c r="P5" s="16" t="n">
        <v>3</v>
      </c>
      <c r="Q5" s="13"/>
    </row>
    <row r="6" customFormat="false" ht="13.8" hidden="false" customHeight="false" outlineLevel="0" collapsed="false">
      <c r="B6" s="6"/>
      <c r="C6" s="12"/>
      <c r="D6" s="17"/>
      <c r="E6" s="12"/>
      <c r="F6" s="14" t="s">
        <v>5</v>
      </c>
      <c r="G6" s="14" t="s">
        <v>6</v>
      </c>
      <c r="H6" s="12"/>
      <c r="I6" s="12"/>
      <c r="J6" s="12"/>
      <c r="K6" s="14"/>
      <c r="L6" s="14"/>
      <c r="M6" s="14"/>
      <c r="N6" s="12"/>
      <c r="O6" s="18" t="n">
        <v>183.6</v>
      </c>
      <c r="P6" s="19" t="n">
        <v>1</v>
      </c>
      <c r="Q6" s="13"/>
    </row>
    <row r="7" customFormat="false" ht="13.8" hidden="false" customHeight="false" outlineLevel="0" collapsed="false">
      <c r="B7" s="6"/>
      <c r="C7" s="20" t="s">
        <v>7</v>
      </c>
      <c r="E7" s="17" t="s">
        <v>8</v>
      </c>
      <c r="F7" s="21" t="n">
        <f aca="false">G7+45</f>
        <v>180.54</v>
      </c>
      <c r="G7" s="22" t="n">
        <f aca="false">IF($P$5=1,$O$6,IF($P$5=2,$O$7,IF($P$5=3,$O$8)))</f>
        <v>135.54</v>
      </c>
      <c r="H7" s="12" t="n">
        <f aca="false">IF(F7=263.64,80.04,45)</f>
        <v>45</v>
      </c>
      <c r="I7" s="12"/>
      <c r="J7" s="12"/>
      <c r="K7" s="23"/>
      <c r="L7" s="14"/>
      <c r="M7" s="14"/>
      <c r="N7" s="12"/>
      <c r="O7" s="18" t="n">
        <v>154.08</v>
      </c>
      <c r="P7" s="19" t="n">
        <v>2</v>
      </c>
      <c r="Q7" s="13"/>
    </row>
    <row r="8" customFormat="false" ht="13.8" hidden="false" customHeight="false" outlineLevel="0" collapsed="false">
      <c r="B8" s="6"/>
      <c r="C8" s="12"/>
      <c r="D8" s="17"/>
      <c r="E8" s="12"/>
      <c r="F8" s="12"/>
      <c r="G8" s="12"/>
      <c r="H8" s="12"/>
      <c r="I8" s="12"/>
      <c r="J8" s="17"/>
      <c r="K8" s="17"/>
      <c r="L8" s="17"/>
      <c r="M8" s="17"/>
      <c r="N8" s="12"/>
      <c r="O8" s="18" t="n">
        <v>135.54</v>
      </c>
      <c r="P8" s="19" t="n">
        <v>3</v>
      </c>
      <c r="Q8" s="13"/>
    </row>
    <row r="9" customFormat="false" ht="13.8" hidden="false" customHeight="false" outlineLevel="0" collapsed="false">
      <c r="B9" s="6"/>
      <c r="C9" s="12"/>
      <c r="E9" s="12" t="s">
        <v>9</v>
      </c>
      <c r="F9" s="24" t="n">
        <v>600</v>
      </c>
      <c r="G9" s="24"/>
      <c r="H9" s="12"/>
      <c r="I9" s="12"/>
      <c r="J9" s="12"/>
      <c r="K9" s="12"/>
      <c r="L9" s="12"/>
      <c r="M9" s="12"/>
      <c r="N9" s="12"/>
      <c r="O9" s="12"/>
      <c r="P9" s="12"/>
      <c r="Q9" s="13"/>
    </row>
    <row r="10" customFormat="false" ht="13.2" hidden="false" customHeight="false" outlineLevel="0" collapsed="false">
      <c r="B10" s="6"/>
      <c r="C10" s="12"/>
      <c r="D10" s="17"/>
      <c r="E10" s="12" t="s">
        <v>10</v>
      </c>
      <c r="F10" s="12" t="n">
        <f aca="false">IF($F$4=1,F11-F7,IF($F$4=2,F11+F7))</f>
        <v>2048.52</v>
      </c>
      <c r="G10" s="12" t="n">
        <f aca="false">IF($F$4=1,G11-G7,IF($F$4=2,G11+G7))</f>
        <v>2083.56</v>
      </c>
      <c r="H10" s="12" t="n">
        <f aca="false">G10-F10</f>
        <v>35.04</v>
      </c>
      <c r="I10" s="12"/>
      <c r="J10" s="12"/>
      <c r="K10" s="12"/>
      <c r="L10" s="12"/>
      <c r="M10" s="12"/>
      <c r="N10" s="12"/>
      <c r="O10" s="12"/>
      <c r="P10" s="12"/>
      <c r="Q10" s="13"/>
    </row>
    <row r="11" customFormat="false" ht="13.8" hidden="false" customHeight="false" outlineLevel="0" collapsed="false">
      <c r="B11" s="6"/>
      <c r="C11" s="12"/>
      <c r="D11" s="17"/>
      <c r="E11" s="12" t="s">
        <v>11</v>
      </c>
      <c r="F11" s="12" t="n">
        <f aca="false">IF($F$9&lt;1,"CH# Error",IF($F$9&gt;1999,"CH# Error",1849.98+(0.03*$F$9)))</f>
        <v>1867.98</v>
      </c>
      <c r="G11" s="12" t="n">
        <f aca="false">IF($F$9&lt;1,"CH# Error",IF($F$9&gt;1999,"CH# Error",1930.02+(0.03*$F$9)))</f>
        <v>1948.02</v>
      </c>
      <c r="H11" s="12" t="n">
        <f aca="false">G11-F11</f>
        <v>80.04</v>
      </c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21" hidden="false" customHeight="false" outlineLevel="0" collapsed="false">
      <c r="B12" s="6"/>
      <c r="C12" s="12"/>
      <c r="D12" s="17"/>
      <c r="E12" s="25" t="s">
        <v>10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13"/>
    </row>
    <row r="13" customFormat="false" ht="13.8" hidden="false" customHeight="false" outlineLevel="0" collapsed="false">
      <c r="B13" s="6"/>
      <c r="C13" s="12"/>
      <c r="D13" s="17"/>
      <c r="E13" s="17" t="n">
        <v>1</v>
      </c>
      <c r="F13" s="17" t="n">
        <v>2</v>
      </c>
      <c r="G13" s="17" t="n">
        <v>3</v>
      </c>
      <c r="H13" s="17" t="n">
        <v>4</v>
      </c>
      <c r="I13" s="17" t="n">
        <v>5</v>
      </c>
      <c r="J13" s="17" t="n">
        <v>6</v>
      </c>
      <c r="K13" s="17" t="n">
        <v>7</v>
      </c>
      <c r="L13" s="17" t="n">
        <v>8</v>
      </c>
      <c r="M13" s="17" t="n">
        <v>9</v>
      </c>
      <c r="N13" s="17" t="n">
        <v>10</v>
      </c>
      <c r="O13" s="17" t="n">
        <v>11</v>
      </c>
      <c r="P13" s="17" t="n">
        <v>12</v>
      </c>
      <c r="Q13" s="13"/>
    </row>
    <row r="14" customFormat="false" ht="13.2" hidden="false" customHeight="false" outlineLevel="0" collapsed="false">
      <c r="B14" s="6"/>
      <c r="C14" s="26" t="s">
        <v>12</v>
      </c>
      <c r="D14" s="17" t="n">
        <v>1</v>
      </c>
      <c r="E14" s="27" t="n">
        <f aca="false">E$13*$F$10-$D14*$F$7</f>
        <v>1867.98</v>
      </c>
      <c r="F14" s="27" t="n">
        <f aca="false">F$13*$F$10-$D14*$F$7</f>
        <v>3916.5</v>
      </c>
      <c r="G14" s="27" t="n">
        <f aca="false">G$13*$F$10-$D14*$F$7</f>
        <v>5965.02</v>
      </c>
      <c r="H14" s="27" t="n">
        <f aca="false">H$13*$F$10-$D14*$F$7</f>
        <v>8013.54</v>
      </c>
      <c r="I14" s="27" t="n">
        <f aca="false">I$13*$F$10-$D14*$F$7</f>
        <v>10062.06</v>
      </c>
      <c r="J14" s="27" t="n">
        <f aca="false">J$13*$F$10-$D14*$F$7</f>
        <v>12110.58</v>
      </c>
      <c r="K14" s="27" t="n">
        <f aca="false">K$13*$F$10-$D14*$F$7</f>
        <v>14159.1</v>
      </c>
      <c r="L14" s="27" t="n">
        <f aca="false">L$13*$F$10-$D14*$F$7</f>
        <v>16207.62</v>
      </c>
      <c r="M14" s="27" t="n">
        <f aca="false">M$13*$F$10-$D14*$F$7</f>
        <v>18256.14</v>
      </c>
      <c r="N14" s="27" t="n">
        <f aca="false">N$13*$F$10-$D14*$F$7</f>
        <v>20304.66</v>
      </c>
      <c r="O14" s="27" t="n">
        <f aca="false">O$13*$F$10-$D14*$F$7</f>
        <v>22353.18</v>
      </c>
      <c r="P14" s="27" t="n">
        <f aca="false">P$13*$F$10-$D14*$F$7</f>
        <v>24401.7</v>
      </c>
      <c r="Q14" s="28"/>
      <c r="R14" s="29"/>
      <c r="S14" s="30"/>
      <c r="T14" s="30"/>
    </row>
    <row r="15" customFormat="false" ht="13.2" hidden="false" customHeight="false" outlineLevel="0" collapsed="false">
      <c r="B15" s="6"/>
      <c r="C15" s="26"/>
      <c r="D15" s="17" t="n">
        <v>2</v>
      </c>
      <c r="E15" s="27" t="n">
        <f aca="false">E$13*$F$10-$D15*$F$7</f>
        <v>1687.44</v>
      </c>
      <c r="F15" s="27" t="n">
        <f aca="false">F$13*$F$10-$D15*$F$7</f>
        <v>3735.96</v>
      </c>
      <c r="G15" s="27" t="n">
        <f aca="false">G$13*$F$10-$D15*$F$7</f>
        <v>5784.48</v>
      </c>
      <c r="H15" s="27" t="n">
        <f aca="false">H$13*$F$10-$D15*$F$7</f>
        <v>7833</v>
      </c>
      <c r="I15" s="27" t="n">
        <f aca="false">I$13*$F$10-$D15*$F$7</f>
        <v>9881.52</v>
      </c>
      <c r="J15" s="27" t="n">
        <f aca="false">J$13*$F$10-$D15*$F$7</f>
        <v>11930.04</v>
      </c>
      <c r="K15" s="27" t="n">
        <f aca="false">K$13*$F$10-$D15*$F$7</f>
        <v>13978.56</v>
      </c>
      <c r="L15" s="27" t="n">
        <f aca="false">L$13*$F$10-$D15*$F$7</f>
        <v>16027.08</v>
      </c>
      <c r="M15" s="27" t="n">
        <f aca="false">M$13*$F$10-$D15*$F$7</f>
        <v>18075.6</v>
      </c>
      <c r="N15" s="27" t="n">
        <f aca="false">N$13*$F$10-$D15*$F$7</f>
        <v>20124.12</v>
      </c>
      <c r="O15" s="27" t="n">
        <f aca="false">O$13*$F$10-$D15*$F$7</f>
        <v>22172.64</v>
      </c>
      <c r="P15" s="27" t="n">
        <f aca="false">P$13*$F$10-$D15*$F$7</f>
        <v>24221.16</v>
      </c>
      <c r="Q15" s="13"/>
    </row>
    <row r="16" customFormat="false" ht="13.2" hidden="false" customHeight="false" outlineLevel="0" collapsed="false">
      <c r="B16" s="6"/>
      <c r="C16" s="26"/>
      <c r="D16" s="17" t="n">
        <v>3</v>
      </c>
      <c r="E16" s="27" t="n">
        <f aca="false">E$13*$F$10-$D16*$F$7</f>
        <v>1506.9</v>
      </c>
      <c r="F16" s="27" t="n">
        <f aca="false">F$13*$F$10-$D16*$F$7</f>
        <v>3555.42</v>
      </c>
      <c r="G16" s="27" t="n">
        <f aca="false">G$13*$F$10-$D16*$F$7</f>
        <v>5603.94</v>
      </c>
      <c r="H16" s="27" t="n">
        <f aca="false">H$13*$F$10-$D16*$F$7</f>
        <v>7652.46</v>
      </c>
      <c r="I16" s="27" t="n">
        <f aca="false">I$13*$F$10-$D16*$F$7</f>
        <v>9700.98</v>
      </c>
      <c r="J16" s="27" t="n">
        <f aca="false">J$13*$F$10-$D16*$F$7</f>
        <v>11749.5</v>
      </c>
      <c r="K16" s="27" t="n">
        <f aca="false">K$13*$F$10-$D16*$F$7</f>
        <v>13798.02</v>
      </c>
      <c r="L16" s="27" t="n">
        <f aca="false">L$13*$F$10-$D16*$F$7</f>
        <v>15846.54</v>
      </c>
      <c r="M16" s="27" t="n">
        <f aca="false">M$13*$F$10-$D16*$F$7</f>
        <v>17895.06</v>
      </c>
      <c r="N16" s="27" t="n">
        <f aca="false">N$13*$F$10-$D16*$F$7</f>
        <v>19943.58</v>
      </c>
      <c r="O16" s="27" t="n">
        <f aca="false">O$13*$F$10-$D16*$F$7</f>
        <v>21992.1</v>
      </c>
      <c r="P16" s="27" t="n">
        <f aca="false">P$13*$F$10-$D16*$F$7</f>
        <v>24040.62</v>
      </c>
      <c r="Q16" s="13"/>
    </row>
    <row r="17" customFormat="false" ht="13.2" hidden="false" customHeight="false" outlineLevel="0" collapsed="false">
      <c r="B17" s="6"/>
      <c r="C17" s="26"/>
      <c r="D17" s="17" t="n">
        <v>4</v>
      </c>
      <c r="E17" s="27" t="n">
        <f aca="false">E$13*$F$10-$D17*$F$7</f>
        <v>1326.36</v>
      </c>
      <c r="F17" s="27" t="n">
        <f aca="false">F$13*$F$10-$D17*$F$7</f>
        <v>3374.88</v>
      </c>
      <c r="G17" s="27" t="n">
        <f aca="false">G$13*$F$10-$D17*$F$7</f>
        <v>5423.4</v>
      </c>
      <c r="H17" s="27" t="n">
        <f aca="false">H$13*$F$10-$D17*$F$7</f>
        <v>7471.92</v>
      </c>
      <c r="I17" s="27" t="n">
        <f aca="false">I$13*$F$10-$D17*$F$7</f>
        <v>9520.44</v>
      </c>
      <c r="J17" s="27" t="n">
        <f aca="false">J$13*$F$10-$D17*$F$7</f>
        <v>11568.96</v>
      </c>
      <c r="K17" s="27" t="n">
        <f aca="false">K$13*$F$10-$D17*$F$7</f>
        <v>13617.48</v>
      </c>
      <c r="L17" s="27" t="n">
        <f aca="false">L$13*$F$10-$D17*$F$7</f>
        <v>15666</v>
      </c>
      <c r="M17" s="27" t="n">
        <f aca="false">M$13*$F$10-$D17*$F$7</f>
        <v>17714.52</v>
      </c>
      <c r="N17" s="27" t="n">
        <f aca="false">N$13*$F$10-$D17*$F$7</f>
        <v>19763.04</v>
      </c>
      <c r="O17" s="27" t="n">
        <f aca="false">O$13*$F$10-$D17*$F$7</f>
        <v>21811.56</v>
      </c>
      <c r="P17" s="27" t="n">
        <f aca="false">P$13*$F$10-$D17*$F$7</f>
        <v>23860.08</v>
      </c>
      <c r="Q17" s="13"/>
    </row>
    <row r="18" customFormat="false" ht="13.2" hidden="false" customHeight="false" outlineLevel="0" collapsed="false">
      <c r="B18" s="6"/>
      <c r="C18" s="26"/>
      <c r="D18" s="17" t="n">
        <v>5</v>
      </c>
      <c r="E18" s="27" t="n">
        <f aca="false">E$13*$F$10-$D18*$F$7</f>
        <v>1145.82</v>
      </c>
      <c r="F18" s="27" t="n">
        <f aca="false">F$13*$F$10-$D18*$F$7</f>
        <v>3194.34</v>
      </c>
      <c r="G18" s="27" t="n">
        <f aca="false">G$13*$F$10-$D18*$F$7</f>
        <v>5242.86</v>
      </c>
      <c r="H18" s="27" t="n">
        <f aca="false">H$13*$F$10-$D18*$F$7</f>
        <v>7291.38</v>
      </c>
      <c r="I18" s="27" t="n">
        <f aca="false">I$13*$F$10-$D18*$F$7</f>
        <v>9339.9</v>
      </c>
      <c r="J18" s="27" t="n">
        <f aca="false">J$13*$F$10-$D18*$F$7</f>
        <v>11388.42</v>
      </c>
      <c r="K18" s="27" t="n">
        <f aca="false">K$13*$F$10-$D18*$F$7</f>
        <v>13436.94</v>
      </c>
      <c r="L18" s="27" t="n">
        <f aca="false">L$13*$F$10-$D18*$F$7</f>
        <v>15485.46</v>
      </c>
      <c r="M18" s="27" t="n">
        <f aca="false">M$13*$F$10-$D18*$F$7</f>
        <v>17533.98</v>
      </c>
      <c r="N18" s="27" t="n">
        <f aca="false">N$13*$F$10-$D18*$F$7</f>
        <v>19582.5</v>
      </c>
      <c r="O18" s="27" t="n">
        <f aca="false">O$13*$F$10-$D18*$F$7</f>
        <v>21631.02</v>
      </c>
      <c r="P18" s="27" t="n">
        <f aca="false">P$13*$F$10-$D18*$F$7</f>
        <v>23679.54</v>
      </c>
      <c r="Q18" s="13"/>
    </row>
    <row r="19" customFormat="false" ht="13.2" hidden="false" customHeight="false" outlineLevel="0" collapsed="false">
      <c r="B19" s="6"/>
      <c r="C19" s="26"/>
      <c r="D19" s="17" t="n">
        <v>6</v>
      </c>
      <c r="E19" s="27" t="n">
        <f aca="false">E$13*$F$10-$D19*$F$7</f>
        <v>965.28</v>
      </c>
      <c r="F19" s="27" t="n">
        <f aca="false">F$13*$F$10-$D19*$F$7</f>
        <v>3013.8</v>
      </c>
      <c r="G19" s="27" t="n">
        <f aca="false">G$13*$F$10-$D19*$F$7</f>
        <v>5062.32</v>
      </c>
      <c r="H19" s="27" t="n">
        <f aca="false">H$13*$F$10-$D19*$F$7</f>
        <v>7110.84</v>
      </c>
      <c r="I19" s="27" t="n">
        <f aca="false">I$13*$F$10-$D19*$F$7</f>
        <v>9159.36</v>
      </c>
      <c r="J19" s="27" t="n">
        <f aca="false">J$13*$F$10-$D19*$F$7</f>
        <v>11207.88</v>
      </c>
      <c r="K19" s="27" t="n">
        <f aca="false">K$13*$F$10-$D19*$F$7</f>
        <v>13256.4</v>
      </c>
      <c r="L19" s="27" t="n">
        <f aca="false">L$13*$F$10-$D19*$F$7</f>
        <v>15304.92</v>
      </c>
      <c r="M19" s="27" t="n">
        <f aca="false">M$13*$F$10-$D19*$F$7</f>
        <v>17353.44</v>
      </c>
      <c r="N19" s="27" t="n">
        <f aca="false">N$13*$F$10-$D19*$F$7</f>
        <v>19401.96</v>
      </c>
      <c r="O19" s="27" t="n">
        <f aca="false">O$13*$F$10-$D19*$F$7</f>
        <v>21450.48</v>
      </c>
      <c r="P19" s="27" t="n">
        <f aca="false">P$13*$F$10-$D19*$F$7</f>
        <v>23499</v>
      </c>
      <c r="Q19" s="13"/>
    </row>
    <row r="20" customFormat="false" ht="13.2" hidden="false" customHeight="false" outlineLevel="0" collapsed="false">
      <c r="B20" s="6"/>
      <c r="C20" s="26"/>
      <c r="D20" s="17" t="n">
        <v>7</v>
      </c>
      <c r="E20" s="27" t="n">
        <f aca="false">E$13*$F$10-$D20*$F$7</f>
        <v>784.74</v>
      </c>
      <c r="F20" s="27" t="n">
        <f aca="false">F$13*$F$10-$D20*$F$7</f>
        <v>2833.26</v>
      </c>
      <c r="G20" s="27" t="n">
        <f aca="false">G$13*$F$10-$D20*$F$7</f>
        <v>4881.78</v>
      </c>
      <c r="H20" s="27" t="n">
        <f aca="false">H$13*$F$10-$D20*$F$7</f>
        <v>6930.3</v>
      </c>
      <c r="I20" s="27" t="n">
        <f aca="false">I$13*$F$10-$D20*$F$7</f>
        <v>8978.82</v>
      </c>
      <c r="J20" s="27" t="n">
        <f aca="false">J$13*$F$10-$D20*$F$7</f>
        <v>11027.34</v>
      </c>
      <c r="K20" s="27" t="n">
        <f aca="false">K$13*$F$10-$D20*$F$7</f>
        <v>13075.86</v>
      </c>
      <c r="L20" s="27" t="n">
        <f aca="false">L$13*$F$10-$D20*$F$7</f>
        <v>15124.38</v>
      </c>
      <c r="M20" s="27" t="n">
        <f aca="false">M$13*$F$10-$D20*$F$7</f>
        <v>17172.9</v>
      </c>
      <c r="N20" s="27" t="n">
        <f aca="false">N$13*$F$10-$D20*$F$7</f>
        <v>19221.42</v>
      </c>
      <c r="O20" s="27" t="n">
        <f aca="false">O$13*$F$10-$D20*$F$7</f>
        <v>21269.94</v>
      </c>
      <c r="P20" s="27" t="n">
        <f aca="false">P$13*$F$10-$D20*$F$7</f>
        <v>23318.46</v>
      </c>
      <c r="Q20" s="13"/>
    </row>
    <row r="21" customFormat="false" ht="13.2" hidden="false" customHeight="false" outlineLevel="0" collapsed="false">
      <c r="B21" s="6"/>
      <c r="C21" s="26"/>
      <c r="D21" s="17" t="n">
        <v>8</v>
      </c>
      <c r="E21" s="27" t="n">
        <f aca="false">E$13*$F$10-$D21*$F$7</f>
        <v>604.2</v>
      </c>
      <c r="F21" s="27" t="n">
        <f aca="false">F$13*$F$10-$D21*$F$7</f>
        <v>2652.72</v>
      </c>
      <c r="G21" s="27" t="n">
        <f aca="false">G$13*$F$10-$D21*$F$7</f>
        <v>4701.24</v>
      </c>
      <c r="H21" s="27" t="n">
        <f aca="false">H$13*$F$10-$D21*$F$7</f>
        <v>6749.76</v>
      </c>
      <c r="I21" s="27" t="n">
        <f aca="false">I$13*$F$10-$D21*$F$7</f>
        <v>8798.28</v>
      </c>
      <c r="J21" s="27" t="n">
        <f aca="false">J$13*$F$10-$D21*$F$7</f>
        <v>10846.8</v>
      </c>
      <c r="K21" s="27" t="n">
        <f aca="false">K$13*$F$10-$D21*$F$7</f>
        <v>12895.32</v>
      </c>
      <c r="L21" s="27" t="n">
        <f aca="false">L$13*$F$10-$D21*$F$7</f>
        <v>14943.84</v>
      </c>
      <c r="M21" s="27" t="n">
        <f aca="false">M$13*$F$10-$D21*$F$7</f>
        <v>16992.36</v>
      </c>
      <c r="N21" s="27" t="n">
        <f aca="false">N$13*$F$10-$D21*$F$7</f>
        <v>19040.88</v>
      </c>
      <c r="O21" s="27" t="n">
        <f aca="false">O$13*$F$10-$D21*$F$7</f>
        <v>21089.4</v>
      </c>
      <c r="P21" s="27" t="n">
        <f aca="false">P$13*$F$10-$D21*$F$7</f>
        <v>23137.92</v>
      </c>
      <c r="Q21" s="13"/>
    </row>
    <row r="22" customFormat="false" ht="13.2" hidden="false" customHeight="false" outlineLevel="0" collapsed="false">
      <c r="B22" s="6"/>
      <c r="C22" s="26"/>
      <c r="D22" s="17" t="n">
        <v>9</v>
      </c>
      <c r="E22" s="27" t="n">
        <f aca="false">E$13*$F$10-$D22*$F$7</f>
        <v>423.66</v>
      </c>
      <c r="F22" s="27" t="n">
        <f aca="false">F$13*$F$10-$D22*$F$7</f>
        <v>2472.18</v>
      </c>
      <c r="G22" s="27" t="n">
        <f aca="false">G$13*$F$10-$D22*$F$7</f>
        <v>4520.7</v>
      </c>
      <c r="H22" s="27" t="n">
        <f aca="false">H$13*$F$10-$D22*$F$7</f>
        <v>6569.22</v>
      </c>
      <c r="I22" s="27" t="n">
        <f aca="false">I$13*$F$10-$D22*$F$7</f>
        <v>8617.74</v>
      </c>
      <c r="J22" s="27" t="n">
        <f aca="false">J$13*$F$10-$D22*$F$7</f>
        <v>10666.26</v>
      </c>
      <c r="K22" s="27" t="n">
        <f aca="false">K$13*$F$10-$D22*$F$7</f>
        <v>12714.78</v>
      </c>
      <c r="L22" s="27" t="n">
        <f aca="false">L$13*$F$10-$D22*$F$7</f>
        <v>14763.3</v>
      </c>
      <c r="M22" s="27" t="n">
        <f aca="false">M$13*$F$10-$D22*$F$7</f>
        <v>16811.82</v>
      </c>
      <c r="N22" s="27" t="n">
        <f aca="false">N$13*$F$10-$D22*$F$7</f>
        <v>18860.34</v>
      </c>
      <c r="O22" s="27" t="n">
        <f aca="false">O$13*$F$10-$D22*$F$7</f>
        <v>20908.86</v>
      </c>
      <c r="P22" s="27" t="n">
        <f aca="false">P$13*$F$10-$D22*$F$7</f>
        <v>22957.38</v>
      </c>
      <c r="Q22" s="13"/>
    </row>
    <row r="23" customFormat="false" ht="13.2" hidden="false" customHeight="false" outlineLevel="0" collapsed="false">
      <c r="B23" s="6"/>
      <c r="C23" s="26"/>
      <c r="D23" s="17" t="n">
        <v>10</v>
      </c>
      <c r="E23" s="27" t="n">
        <f aca="false">E$13*$F$10-$D23*$F$7</f>
        <v>243.12</v>
      </c>
      <c r="F23" s="27" t="n">
        <f aca="false">F$13*$F$10-$D23*$F$7</f>
        <v>2291.64</v>
      </c>
      <c r="G23" s="27" t="n">
        <f aca="false">G$13*$F$10-$D23*$F$7</f>
        <v>4340.16</v>
      </c>
      <c r="H23" s="27" t="n">
        <f aca="false">H$13*$F$10-$D23*$F$7</f>
        <v>6388.68</v>
      </c>
      <c r="I23" s="27" t="n">
        <f aca="false">I$13*$F$10-$D23*$F$7</f>
        <v>8437.2</v>
      </c>
      <c r="J23" s="27" t="n">
        <f aca="false">J$13*$F$10-$D23*$F$7</f>
        <v>10485.72</v>
      </c>
      <c r="K23" s="27" t="n">
        <f aca="false">K$13*$F$10-$D23*$F$7</f>
        <v>12534.24</v>
      </c>
      <c r="L23" s="27" t="n">
        <f aca="false">L$13*$F$10-$D23*$F$7</f>
        <v>14582.76</v>
      </c>
      <c r="M23" s="27" t="n">
        <f aca="false">M$13*$F$10-$D23*$F$7</f>
        <v>16631.28</v>
      </c>
      <c r="N23" s="27" t="n">
        <f aca="false">N$13*$F$10-$D23*$F$7</f>
        <v>18679.8</v>
      </c>
      <c r="O23" s="27" t="n">
        <f aca="false">O$13*$F$10-$D23*$F$7</f>
        <v>20728.32</v>
      </c>
      <c r="P23" s="27" t="n">
        <f aca="false">P$13*$F$10-$D23*$F$7</f>
        <v>22776.84</v>
      </c>
      <c r="Q23" s="13"/>
    </row>
    <row r="24" customFormat="false" ht="13.2" hidden="false" customHeight="false" outlineLevel="0" collapsed="false">
      <c r="B24" s="6"/>
      <c r="C24" s="26"/>
      <c r="D24" s="17" t="n">
        <v>11</v>
      </c>
      <c r="E24" s="27" t="n">
        <f aca="false">E$13*$F$10-$D24*$F$7</f>
        <v>62.5800000000002</v>
      </c>
      <c r="F24" s="31" t="n">
        <f aca="false">F$13*$F$10-$D24*$F$7</f>
        <v>2111.1</v>
      </c>
      <c r="G24" s="27" t="n">
        <f aca="false">G$13*$F$10-$D24*$F$7</f>
        <v>4159.62</v>
      </c>
      <c r="H24" s="27" t="n">
        <f aca="false">H$13*$F$10-$D24*$F$7</f>
        <v>6208.14</v>
      </c>
      <c r="I24" s="27" t="n">
        <f aca="false">I$13*$F$10-$D24*$F$7</f>
        <v>8256.66</v>
      </c>
      <c r="J24" s="27" t="n">
        <f aca="false">J$13*$F$10-$D24*$F$7</f>
        <v>10305.18</v>
      </c>
      <c r="K24" s="27" t="n">
        <f aca="false">K$13*$F$10-$D24*$F$7</f>
        <v>12353.7</v>
      </c>
      <c r="L24" s="27" t="n">
        <f aca="false">L$13*$F$10-$D24*$F$7</f>
        <v>14402.22</v>
      </c>
      <c r="M24" s="27" t="n">
        <f aca="false">M$13*$F$10-$D24*$F$7</f>
        <v>16450.74</v>
      </c>
      <c r="N24" s="27" t="n">
        <f aca="false">N$13*$F$10-$D24*$F$7</f>
        <v>18499.26</v>
      </c>
      <c r="O24" s="27" t="n">
        <f aca="false">O$13*$F$10-$D24*$F$7</f>
        <v>20547.78</v>
      </c>
      <c r="P24" s="27" t="n">
        <f aca="false">P$13*$F$10-$D24*$F$7</f>
        <v>22596.3</v>
      </c>
      <c r="Q24" s="13"/>
    </row>
    <row r="25" customFormat="false" ht="13.2" hidden="false" customHeight="false" outlineLevel="0" collapsed="false">
      <c r="B25" s="6"/>
      <c r="C25" s="26"/>
      <c r="D25" s="17" t="n">
        <v>12</v>
      </c>
      <c r="E25" s="27" t="n">
        <f aca="false">E$13*$F$10-$D25*$F$7</f>
        <v>-117.96</v>
      </c>
      <c r="F25" s="27" t="n">
        <f aca="false">F$13*$F$10-$D25*$F$7</f>
        <v>1930.56</v>
      </c>
      <c r="G25" s="27" t="n">
        <f aca="false">G$13*$F$10-$D25*$F$7</f>
        <v>3979.08</v>
      </c>
      <c r="H25" s="27" t="n">
        <f aca="false">H$13*$F$10-$D25*$F$7</f>
        <v>6027.6</v>
      </c>
      <c r="I25" s="27" t="n">
        <f aca="false">I$13*$F$10-$D25*$F$7</f>
        <v>8076.12</v>
      </c>
      <c r="J25" s="27" t="n">
        <f aca="false">J$13*$F$10-$D25*$F$7</f>
        <v>10124.64</v>
      </c>
      <c r="K25" s="27" t="n">
        <f aca="false">K$13*$F$10-$D25*$F$7</f>
        <v>12173.16</v>
      </c>
      <c r="L25" s="27" t="n">
        <f aca="false">L$13*$F$10-$D25*$F$7</f>
        <v>14221.68</v>
      </c>
      <c r="M25" s="27" t="n">
        <f aca="false">M$13*$F$10-$D25*$F$7</f>
        <v>16270.2</v>
      </c>
      <c r="N25" s="27" t="n">
        <f aca="false">N$13*$F$10-$D25*$F$7</f>
        <v>18318.72</v>
      </c>
      <c r="O25" s="27" t="n">
        <f aca="false">O$13*$F$10-$D25*$F$7</f>
        <v>20367.24</v>
      </c>
      <c r="P25" s="27" t="n">
        <f aca="false">P$13*$F$10-$D25*$F$7</f>
        <v>22415.76</v>
      </c>
      <c r="Q25" s="13"/>
    </row>
    <row r="26" customFormat="false" ht="13.2" hidden="false" customHeight="false" outlineLevel="0" collapsed="false">
      <c r="B26" s="6"/>
      <c r="C26" s="26"/>
      <c r="D26" s="17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3"/>
    </row>
    <row r="27" customFormat="false" ht="13.2" hidden="false" customHeight="false" outlineLevel="0" collapsed="false">
      <c r="B27" s="6"/>
      <c r="C27" s="26"/>
      <c r="D27" s="17"/>
      <c r="E27" s="12" t="n">
        <v>1</v>
      </c>
      <c r="F27" s="12" t="n">
        <v>2</v>
      </c>
      <c r="G27" s="12" t="n">
        <v>3</v>
      </c>
      <c r="H27" s="12" t="n">
        <v>4</v>
      </c>
      <c r="I27" s="12" t="n">
        <v>5</v>
      </c>
      <c r="J27" s="12" t="n">
        <v>6</v>
      </c>
      <c r="K27" s="12" t="n">
        <v>7</v>
      </c>
      <c r="L27" s="12" t="n">
        <v>8</v>
      </c>
      <c r="M27" s="12" t="n">
        <v>9</v>
      </c>
      <c r="N27" s="12" t="n">
        <v>10</v>
      </c>
      <c r="O27" s="12" t="n">
        <v>11</v>
      </c>
      <c r="P27" s="12" t="n">
        <v>12</v>
      </c>
      <c r="Q27" s="13"/>
    </row>
    <row r="28" customFormat="false" ht="13.2" hidden="false" customHeight="false" outlineLevel="0" collapsed="false">
      <c r="B28" s="6"/>
      <c r="C28" s="26"/>
      <c r="D28" s="17" t="n">
        <v>1</v>
      </c>
      <c r="E28" s="27" t="n">
        <f aca="false">-E$13*$F$10+$D28*$F$7</f>
        <v>-1867.98</v>
      </c>
      <c r="F28" s="27" t="n">
        <f aca="false">-F$13*$F$10+$D28*$F$7</f>
        <v>-3916.5</v>
      </c>
      <c r="G28" s="27" t="n">
        <f aca="false">-G$13*$F$10+$D28*$F$7</f>
        <v>-5965.02</v>
      </c>
      <c r="H28" s="27" t="n">
        <f aca="false">-H$13*$F$10+$D28*$F$7</f>
        <v>-8013.54</v>
      </c>
      <c r="I28" s="27" t="n">
        <f aca="false">-I$13*$F$10+$D28*$F$7</f>
        <v>-10062.06</v>
      </c>
      <c r="J28" s="27" t="n">
        <f aca="false">-J$13*$F$10+$D28*$F$7</f>
        <v>-12110.58</v>
      </c>
      <c r="K28" s="27" t="n">
        <f aca="false">-K$13*$F$10+$D28*$F$7</f>
        <v>-14159.1</v>
      </c>
      <c r="L28" s="27" t="n">
        <f aca="false">-L$13*$F$10+$D28*$F$7</f>
        <v>-16207.62</v>
      </c>
      <c r="M28" s="27" t="n">
        <f aca="false">-M$13*$F$10+$D28*$F$7</f>
        <v>-18256.14</v>
      </c>
      <c r="N28" s="27" t="n">
        <f aca="false">-N$13*$F$10+$D28*$F$7</f>
        <v>-20304.66</v>
      </c>
      <c r="O28" s="27" t="n">
        <f aca="false">-O$13*$F$10+$D28*$F$7</f>
        <v>-22353.18</v>
      </c>
      <c r="P28" s="27" t="n">
        <f aca="false">-P$13*$F$10+$D28*$F$7</f>
        <v>-24401.7</v>
      </c>
      <c r="Q28" s="13"/>
    </row>
    <row r="29" customFormat="false" ht="13.2" hidden="false" customHeight="false" outlineLevel="0" collapsed="false">
      <c r="B29" s="6"/>
      <c r="C29" s="26"/>
      <c r="D29" s="17" t="n">
        <v>2</v>
      </c>
      <c r="E29" s="27" t="n">
        <f aca="false">-E$13*$F$10+$D29*$F$7</f>
        <v>-1687.44</v>
      </c>
      <c r="F29" s="27" t="n">
        <f aca="false">-F$13*$F$10+$D29*$F$7</f>
        <v>-3735.96</v>
      </c>
      <c r="G29" s="27" t="n">
        <f aca="false">-G$13*$F$10+$D29*$F$7</f>
        <v>-5784.48</v>
      </c>
      <c r="H29" s="27" t="n">
        <f aca="false">-H$13*$F$10+$D29*$F$7</f>
        <v>-7833</v>
      </c>
      <c r="I29" s="27" t="n">
        <f aca="false">-I$13*$F$10+$D29*$F$7</f>
        <v>-9881.52</v>
      </c>
      <c r="J29" s="27" t="n">
        <f aca="false">-J$13*$F$10+$D29*$F$7</f>
        <v>-11930.04</v>
      </c>
      <c r="K29" s="27" t="n">
        <f aca="false">-K$13*$F$10+$D29*$F$7</f>
        <v>-13978.56</v>
      </c>
      <c r="L29" s="27" t="n">
        <f aca="false">-L$13*$F$10+$D29*$F$7</f>
        <v>-16027.08</v>
      </c>
      <c r="M29" s="27" t="n">
        <f aca="false">-M$13*$F$10+$D29*$F$7</f>
        <v>-18075.6</v>
      </c>
      <c r="N29" s="27" t="n">
        <f aca="false">-N$13*$F$10+$D29*$F$7</f>
        <v>-20124.12</v>
      </c>
      <c r="O29" s="27" t="n">
        <f aca="false">-O$13*$F$10+$D29*$F$7</f>
        <v>-22172.64</v>
      </c>
      <c r="P29" s="27" t="n">
        <f aca="false">-P$13*$F$10+$D29*$F$7</f>
        <v>-24221.16</v>
      </c>
      <c r="Q29" s="13"/>
    </row>
    <row r="30" customFormat="false" ht="13.2" hidden="false" customHeight="false" outlineLevel="0" collapsed="false">
      <c r="B30" s="6"/>
      <c r="C30" s="26"/>
      <c r="D30" s="17" t="n">
        <v>3</v>
      </c>
      <c r="E30" s="27" t="n">
        <f aca="false">-E$13*$F$10+$D30*$F$7</f>
        <v>-1506.9</v>
      </c>
      <c r="F30" s="27" t="n">
        <f aca="false">-F$13*$F$10+$D30*$F$7</f>
        <v>-3555.42</v>
      </c>
      <c r="G30" s="27" t="n">
        <f aca="false">-G$13*$F$10+$D30*$F$7</f>
        <v>-5603.94</v>
      </c>
      <c r="H30" s="27" t="n">
        <f aca="false">-H$13*$F$10+$D30*$F$7</f>
        <v>-7652.46</v>
      </c>
      <c r="I30" s="27" t="n">
        <f aca="false">-I$13*$F$10+$D30*$F$7</f>
        <v>-9700.98</v>
      </c>
      <c r="J30" s="27" t="n">
        <f aca="false">-J$13*$F$10+$D30*$F$7</f>
        <v>-11749.5</v>
      </c>
      <c r="K30" s="27" t="n">
        <f aca="false">-K$13*$F$10+$D30*$F$7</f>
        <v>-13798.02</v>
      </c>
      <c r="L30" s="27" t="n">
        <f aca="false">-L$13*$F$10+$D30*$F$7</f>
        <v>-15846.54</v>
      </c>
      <c r="M30" s="27" t="n">
        <f aca="false">-M$13*$F$10+$D30*$F$7</f>
        <v>-17895.06</v>
      </c>
      <c r="N30" s="27" t="n">
        <f aca="false">-N$13*$F$10+$D30*$F$7</f>
        <v>-19943.58</v>
      </c>
      <c r="O30" s="27" t="n">
        <f aca="false">-O$13*$F$10+$D30*$F$7</f>
        <v>-21992.1</v>
      </c>
      <c r="P30" s="27" t="n">
        <f aca="false">-P$13*$F$10+$D30*$F$7</f>
        <v>-24040.62</v>
      </c>
      <c r="Q30" s="13"/>
    </row>
    <row r="31" customFormat="false" ht="13.2" hidden="false" customHeight="false" outlineLevel="0" collapsed="false">
      <c r="B31" s="6"/>
      <c r="C31" s="26"/>
      <c r="D31" s="17" t="n">
        <v>4</v>
      </c>
      <c r="E31" s="27" t="n">
        <f aca="false">-E$13*$F$10+$D31*$F$7</f>
        <v>-1326.36</v>
      </c>
      <c r="F31" s="27" t="n">
        <f aca="false">-F$13*$F$10+$D31*$F$7</f>
        <v>-3374.88</v>
      </c>
      <c r="G31" s="27" t="n">
        <f aca="false">-G$13*$F$10+$D31*$F$7</f>
        <v>-5423.4</v>
      </c>
      <c r="H31" s="27" t="n">
        <f aca="false">-H$13*$F$10+$D31*$F$7</f>
        <v>-7471.92</v>
      </c>
      <c r="I31" s="27" t="n">
        <f aca="false">-I$13*$F$10+$D31*$F$7</f>
        <v>-9520.44</v>
      </c>
      <c r="J31" s="27" t="n">
        <f aca="false">-J$13*$F$10+$D31*$F$7</f>
        <v>-11568.96</v>
      </c>
      <c r="K31" s="27" t="n">
        <f aca="false">-K$13*$F$10+$D31*$F$7</f>
        <v>-13617.48</v>
      </c>
      <c r="L31" s="27" t="n">
        <f aca="false">-L$13*$F$10+$D31*$F$7</f>
        <v>-15666</v>
      </c>
      <c r="M31" s="27" t="n">
        <f aca="false">-M$13*$F$10+$D31*$F$7</f>
        <v>-17714.52</v>
      </c>
      <c r="N31" s="27" t="n">
        <f aca="false">-N$13*$F$10+$D31*$F$7</f>
        <v>-19763.04</v>
      </c>
      <c r="O31" s="27" t="n">
        <f aca="false">-O$13*$F$10+$D31*$F$7</f>
        <v>-21811.56</v>
      </c>
      <c r="P31" s="27" t="n">
        <f aca="false">-P$13*$F$10+$D31*$F$7</f>
        <v>-23860.08</v>
      </c>
      <c r="Q31" s="13"/>
    </row>
    <row r="32" customFormat="false" ht="13.2" hidden="false" customHeight="false" outlineLevel="0" collapsed="false">
      <c r="B32" s="6"/>
      <c r="C32" s="26"/>
      <c r="D32" s="17" t="n">
        <v>5</v>
      </c>
      <c r="E32" s="27" t="n">
        <f aca="false">-E$13*$F$10+$D32*$F$7</f>
        <v>-1145.82</v>
      </c>
      <c r="F32" s="27" t="n">
        <f aca="false">-F$13*$F$10+$D32*$F$7</f>
        <v>-3194.34</v>
      </c>
      <c r="G32" s="27" t="n">
        <f aca="false">-G$13*$F$10+$D32*$F$7</f>
        <v>-5242.86</v>
      </c>
      <c r="H32" s="27" t="n">
        <f aca="false">-H$13*$F$10+$D32*$F$7</f>
        <v>-7291.38</v>
      </c>
      <c r="I32" s="27" t="n">
        <f aca="false">-I$13*$F$10+$D32*$F$7</f>
        <v>-9339.9</v>
      </c>
      <c r="J32" s="27" t="n">
        <f aca="false">-J$13*$F$10+$D32*$F$7</f>
        <v>-11388.42</v>
      </c>
      <c r="K32" s="27" t="n">
        <f aca="false">-K$13*$F$10+$D32*$F$7</f>
        <v>-13436.94</v>
      </c>
      <c r="L32" s="27" t="n">
        <f aca="false">-L$13*$F$10+$D32*$F$7</f>
        <v>-15485.46</v>
      </c>
      <c r="M32" s="27" t="n">
        <f aca="false">-M$13*$F$10+$D32*$F$7</f>
        <v>-17533.98</v>
      </c>
      <c r="N32" s="27" t="n">
        <f aca="false">-N$13*$F$10+$D32*$F$7</f>
        <v>-19582.5</v>
      </c>
      <c r="O32" s="27" t="n">
        <f aca="false">-O$13*$F$10+$D32*$F$7</f>
        <v>-21631.02</v>
      </c>
      <c r="P32" s="27" t="n">
        <f aca="false">-P$13*$F$10+$D32*$F$7</f>
        <v>-23679.54</v>
      </c>
      <c r="Q32" s="13"/>
    </row>
    <row r="33" customFormat="false" ht="13.2" hidden="false" customHeight="false" outlineLevel="0" collapsed="false">
      <c r="B33" s="6"/>
      <c r="C33" s="26"/>
      <c r="D33" s="17" t="n">
        <v>6</v>
      </c>
      <c r="E33" s="27" t="n">
        <f aca="false">-E$13*$F$10+$D33*$F$7</f>
        <v>-965.28</v>
      </c>
      <c r="F33" s="27" t="n">
        <f aca="false">-F$13*$F$10+$D33*$F$7</f>
        <v>-3013.8</v>
      </c>
      <c r="G33" s="27" t="n">
        <f aca="false">-G$13*$F$10+$D33*$F$7</f>
        <v>-5062.32</v>
      </c>
      <c r="H33" s="27" t="n">
        <f aca="false">-H$13*$F$10+$D33*$F$7</f>
        <v>-7110.84</v>
      </c>
      <c r="I33" s="27" t="n">
        <f aca="false">-I$13*$F$10+$D33*$F$7</f>
        <v>-9159.36</v>
      </c>
      <c r="J33" s="27" t="n">
        <f aca="false">-J$13*$F$10+$D33*$F$7</f>
        <v>-11207.88</v>
      </c>
      <c r="K33" s="27" t="n">
        <f aca="false">-K$13*$F$10+$D33*$F$7</f>
        <v>-13256.4</v>
      </c>
      <c r="L33" s="27" t="n">
        <f aca="false">-L$13*$F$10+$D33*$F$7</f>
        <v>-15304.92</v>
      </c>
      <c r="M33" s="27" t="n">
        <f aca="false">-M$13*$F$10+$D33*$F$7</f>
        <v>-17353.44</v>
      </c>
      <c r="N33" s="27" t="n">
        <f aca="false">-N$13*$F$10+$D33*$F$7</f>
        <v>-19401.96</v>
      </c>
      <c r="O33" s="27" t="n">
        <f aca="false">-O$13*$F$10+$D33*$F$7</f>
        <v>-21450.48</v>
      </c>
      <c r="P33" s="27" t="n">
        <f aca="false">-P$13*$F$10+$D33*$F$7</f>
        <v>-23499</v>
      </c>
      <c r="Q33" s="13"/>
    </row>
    <row r="34" customFormat="false" ht="13.2" hidden="false" customHeight="false" outlineLevel="0" collapsed="false">
      <c r="B34" s="6"/>
      <c r="C34" s="26"/>
      <c r="D34" s="17" t="n">
        <v>7</v>
      </c>
      <c r="E34" s="27" t="n">
        <f aca="false">-E$13*$F$10+$D34*$F$7</f>
        <v>-784.74</v>
      </c>
      <c r="F34" s="27" t="n">
        <f aca="false">-F$13*$F$10+$D34*$F$7</f>
        <v>-2833.26</v>
      </c>
      <c r="G34" s="27" t="n">
        <f aca="false">-G$13*$F$10+$D34*$F$7</f>
        <v>-4881.78</v>
      </c>
      <c r="H34" s="27" t="n">
        <f aca="false">-H$13*$F$10+$D34*$F$7</f>
        <v>-6930.3</v>
      </c>
      <c r="I34" s="27" t="n">
        <f aca="false">-I$13*$F$10+$D34*$F$7</f>
        <v>-8978.82</v>
      </c>
      <c r="J34" s="27" t="n">
        <f aca="false">-J$13*$F$10+$D34*$F$7</f>
        <v>-11027.34</v>
      </c>
      <c r="K34" s="27" t="n">
        <f aca="false">-K$13*$F$10+$D34*$F$7</f>
        <v>-13075.86</v>
      </c>
      <c r="L34" s="27" t="n">
        <f aca="false">-L$13*$F$10+$D34*$F$7</f>
        <v>-15124.38</v>
      </c>
      <c r="M34" s="27" t="n">
        <f aca="false">-M$13*$F$10+$D34*$F$7</f>
        <v>-17172.9</v>
      </c>
      <c r="N34" s="27" t="n">
        <f aca="false">-N$13*$F$10+$D34*$F$7</f>
        <v>-19221.42</v>
      </c>
      <c r="O34" s="27" t="n">
        <f aca="false">-O$13*$F$10+$D34*$F$7</f>
        <v>-21269.94</v>
      </c>
      <c r="P34" s="27" t="n">
        <f aca="false">-P$13*$F$10+$D34*$F$7</f>
        <v>-23318.46</v>
      </c>
      <c r="Q34" s="13"/>
    </row>
    <row r="35" customFormat="false" ht="13.2" hidden="false" customHeight="false" outlineLevel="0" collapsed="false">
      <c r="B35" s="6"/>
      <c r="C35" s="26"/>
      <c r="D35" s="17" t="n">
        <v>8</v>
      </c>
      <c r="E35" s="27" t="n">
        <f aca="false">-E$13*$F$10+$D35*$F$7</f>
        <v>-604.2</v>
      </c>
      <c r="F35" s="27" t="n">
        <f aca="false">-F$13*$F$10+$D35*$F$7</f>
        <v>-2652.72</v>
      </c>
      <c r="G35" s="27" t="n">
        <f aca="false">-G$13*$F$10+$D35*$F$7</f>
        <v>-4701.24</v>
      </c>
      <c r="H35" s="27" t="n">
        <f aca="false">-H$13*$F$10+$D35*$F$7</f>
        <v>-6749.76</v>
      </c>
      <c r="I35" s="27" t="n">
        <f aca="false">-I$13*$F$10+$D35*$F$7</f>
        <v>-8798.28</v>
      </c>
      <c r="J35" s="27" t="n">
        <f aca="false">-J$13*$F$10+$D35*$F$7</f>
        <v>-10846.8</v>
      </c>
      <c r="K35" s="27" t="n">
        <f aca="false">-K$13*$F$10+$D35*$F$7</f>
        <v>-12895.32</v>
      </c>
      <c r="L35" s="27" t="n">
        <f aca="false">-L$13*$F$10+$D35*$F$7</f>
        <v>-14943.84</v>
      </c>
      <c r="M35" s="27" t="n">
        <f aca="false">-M$13*$F$10+$D35*$F$7</f>
        <v>-16992.36</v>
      </c>
      <c r="N35" s="27" t="n">
        <f aca="false">-N$13*$F$10+$D35*$F$7</f>
        <v>-19040.88</v>
      </c>
      <c r="O35" s="27" t="n">
        <f aca="false">-O$13*$F$10+$D35*$F$7</f>
        <v>-21089.4</v>
      </c>
      <c r="P35" s="27" t="n">
        <f aca="false">-P$13*$F$10+$D35*$F$7</f>
        <v>-23137.92</v>
      </c>
      <c r="Q35" s="13"/>
    </row>
    <row r="36" customFormat="false" ht="13.2" hidden="false" customHeight="false" outlineLevel="0" collapsed="false">
      <c r="B36" s="6"/>
      <c r="C36" s="26"/>
      <c r="D36" s="17" t="n">
        <v>9</v>
      </c>
      <c r="E36" s="27" t="n">
        <f aca="false">-E$13*$F$10+$D36*$F$7</f>
        <v>-423.66</v>
      </c>
      <c r="F36" s="27" t="n">
        <f aca="false">-F$13*$F$10+$D36*$F$7</f>
        <v>-2472.18</v>
      </c>
      <c r="G36" s="27" t="n">
        <f aca="false">-G$13*$F$10+$D36*$F$7</f>
        <v>-4520.7</v>
      </c>
      <c r="H36" s="27" t="n">
        <f aca="false">-H$13*$F$10+$D36*$F$7</f>
        <v>-6569.22</v>
      </c>
      <c r="I36" s="27" t="n">
        <f aca="false">-I$13*$F$10+$D36*$F$7</f>
        <v>-8617.74</v>
      </c>
      <c r="J36" s="27" t="n">
        <f aca="false">-J$13*$F$10+$D36*$F$7</f>
        <v>-10666.26</v>
      </c>
      <c r="K36" s="27" t="n">
        <f aca="false">-K$13*$F$10+$D36*$F$7</f>
        <v>-12714.78</v>
      </c>
      <c r="L36" s="27" t="n">
        <f aca="false">-L$13*$F$10+$D36*$F$7</f>
        <v>-14763.3</v>
      </c>
      <c r="M36" s="27" t="n">
        <f aca="false">-M$13*$F$10+$D36*$F$7</f>
        <v>-16811.82</v>
      </c>
      <c r="N36" s="27" t="n">
        <f aca="false">-N$13*$F$10+$D36*$F$7</f>
        <v>-18860.34</v>
      </c>
      <c r="O36" s="27" t="n">
        <f aca="false">-O$13*$F$10+$D36*$F$7</f>
        <v>-20908.86</v>
      </c>
      <c r="P36" s="27" t="n">
        <f aca="false">-P$13*$F$10+$D36*$F$7</f>
        <v>-22957.38</v>
      </c>
      <c r="Q36" s="13"/>
    </row>
    <row r="37" customFormat="false" ht="13.2" hidden="false" customHeight="false" outlineLevel="0" collapsed="false">
      <c r="B37" s="6"/>
      <c r="C37" s="26"/>
      <c r="D37" s="17" t="n">
        <v>10</v>
      </c>
      <c r="E37" s="27" t="n">
        <f aca="false">-E$13*$F$10+$D37*$F$7</f>
        <v>-243.12</v>
      </c>
      <c r="F37" s="27" t="n">
        <f aca="false">-F$13*$F$10+$D37*$F$7</f>
        <v>-2291.64</v>
      </c>
      <c r="G37" s="27" t="n">
        <f aca="false">-G$13*$F$10+$D37*$F$7</f>
        <v>-4340.16</v>
      </c>
      <c r="H37" s="27" t="n">
        <f aca="false">-H$13*$F$10+$D37*$F$7</f>
        <v>-6388.68</v>
      </c>
      <c r="I37" s="27" t="n">
        <f aca="false">-I$13*$F$10+$D37*$F$7</f>
        <v>-8437.2</v>
      </c>
      <c r="J37" s="27" t="n">
        <f aca="false">-J$13*$F$10+$D37*$F$7</f>
        <v>-10485.72</v>
      </c>
      <c r="K37" s="27" t="n">
        <f aca="false">-K$13*$F$10+$D37*$F$7</f>
        <v>-12534.24</v>
      </c>
      <c r="L37" s="27" t="n">
        <f aca="false">-L$13*$F$10+$D37*$F$7</f>
        <v>-14582.76</v>
      </c>
      <c r="M37" s="27" t="n">
        <f aca="false">-M$13*$F$10+$D37*$F$7</f>
        <v>-16631.28</v>
      </c>
      <c r="N37" s="27" t="n">
        <f aca="false">-N$13*$F$10+$D37*$F$7</f>
        <v>-18679.8</v>
      </c>
      <c r="O37" s="27" t="n">
        <f aca="false">-O$13*$F$10+$D37*$F$7</f>
        <v>-20728.32</v>
      </c>
      <c r="P37" s="27" t="n">
        <f aca="false">-P$13*$F$10+$D37*$F$7</f>
        <v>-22776.84</v>
      </c>
      <c r="Q37" s="13"/>
    </row>
    <row r="38" customFormat="false" ht="13.2" hidden="false" customHeight="false" outlineLevel="0" collapsed="false">
      <c r="B38" s="6"/>
      <c r="C38" s="26"/>
      <c r="D38" s="17" t="n">
        <v>11</v>
      </c>
      <c r="E38" s="27" t="n">
        <f aca="false">-E$13*$F$10+$D38*$F$7</f>
        <v>-62.5800000000002</v>
      </c>
      <c r="F38" s="27" t="n">
        <f aca="false">-F$13*$F$10+$D38*$F$7</f>
        <v>-2111.1</v>
      </c>
      <c r="G38" s="27" t="n">
        <f aca="false">-G$13*$F$10+$D38*$F$7</f>
        <v>-4159.62</v>
      </c>
      <c r="H38" s="27" t="n">
        <f aca="false">-H$13*$F$10+$D38*$F$7</f>
        <v>-6208.14</v>
      </c>
      <c r="I38" s="27" t="n">
        <f aca="false">-I$13*$F$10+$D38*$F$7</f>
        <v>-8256.66</v>
      </c>
      <c r="J38" s="27" t="n">
        <f aca="false">-J$13*$F$10+$D38*$F$7</f>
        <v>-10305.18</v>
      </c>
      <c r="K38" s="27" t="n">
        <f aca="false">-K$13*$F$10+$D38*$F$7</f>
        <v>-12353.7</v>
      </c>
      <c r="L38" s="27" t="n">
        <f aca="false">-L$13*$F$10+$D38*$F$7</f>
        <v>-14402.22</v>
      </c>
      <c r="M38" s="27" t="n">
        <f aca="false">-M$13*$F$10+$D38*$F$7</f>
        <v>-16450.74</v>
      </c>
      <c r="N38" s="27" t="n">
        <f aca="false">-N$13*$F$10+$D38*$F$7</f>
        <v>-18499.26</v>
      </c>
      <c r="O38" s="27" t="n">
        <f aca="false">-O$13*$F$10+$D38*$F$7</f>
        <v>-20547.78</v>
      </c>
      <c r="P38" s="27" t="n">
        <f aca="false">-P$13*$F$10+$D38*$F$7</f>
        <v>-22596.3</v>
      </c>
      <c r="Q38" s="13"/>
    </row>
    <row r="39" customFormat="false" ht="13.8" hidden="false" customHeight="false" outlineLevel="0" collapsed="false">
      <c r="B39" s="6"/>
      <c r="C39" s="26"/>
      <c r="D39" s="17" t="n">
        <v>12</v>
      </c>
      <c r="E39" s="27" t="n">
        <f aca="false">-E$13*$F$10+$D39*$F$7</f>
        <v>117.96</v>
      </c>
      <c r="F39" s="27" t="n">
        <f aca="false">-F$13*$F$10+$D39*$F$7</f>
        <v>-1930.56</v>
      </c>
      <c r="G39" s="27" t="n">
        <f aca="false">-G$13*$F$10+$D39*$F$7</f>
        <v>-3979.08</v>
      </c>
      <c r="H39" s="27" t="n">
        <f aca="false">-H$13*$F$10+$D39*$F$7</f>
        <v>-6027.6</v>
      </c>
      <c r="I39" s="27" t="n">
        <f aca="false">-I$13*$F$10+$D39*$F$7</f>
        <v>-8076.12</v>
      </c>
      <c r="J39" s="27" t="n">
        <f aca="false">-J$13*$F$10+$D39*$F$7</f>
        <v>-10124.64</v>
      </c>
      <c r="K39" s="27" t="n">
        <f aca="false">-K$13*$F$10+$D39*$F$7</f>
        <v>-12173.16</v>
      </c>
      <c r="L39" s="27" t="n">
        <f aca="false">-L$13*$F$10+$D39*$F$7</f>
        <v>-14221.68</v>
      </c>
      <c r="M39" s="27" t="n">
        <f aca="false">-M$13*$F$10+$D39*$F$7</f>
        <v>-16270.2</v>
      </c>
      <c r="N39" s="27" t="n">
        <f aca="false">-N$13*$F$10+$D39*$F$7</f>
        <v>-18318.72</v>
      </c>
      <c r="O39" s="27" t="n">
        <f aca="false">-O$13*$F$10+$D39*$F$7</f>
        <v>-20367.24</v>
      </c>
      <c r="P39" s="27" t="n">
        <f aca="false">-P$13*$F$10+$D39*$F$7</f>
        <v>-22415.76</v>
      </c>
      <c r="Q39" s="13"/>
    </row>
    <row r="40" customFormat="false" ht="13.2" hidden="false" customHeight="false" outlineLevel="0" collapsed="false">
      <c r="B40" s="6"/>
      <c r="C40" s="32"/>
      <c r="D40" s="17"/>
      <c r="E40" s="12"/>
      <c r="F40" s="12"/>
      <c r="G40" s="12"/>
      <c r="H40" s="12"/>
      <c r="I40" s="33"/>
      <c r="J40" s="33"/>
      <c r="K40" s="33"/>
      <c r="L40" s="33"/>
      <c r="M40" s="33"/>
      <c r="N40" s="33"/>
      <c r="O40" s="33"/>
      <c r="P40" s="33"/>
      <c r="Q40" s="13"/>
    </row>
    <row r="41" customFormat="false" ht="13.2" hidden="false" customHeight="false" outlineLevel="0" collapsed="false">
      <c r="B41" s="6"/>
      <c r="C41" s="12"/>
      <c r="D41" s="17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3"/>
    </row>
    <row r="42" customFormat="false" ht="13.8" hidden="false" customHeight="false" outlineLevel="0" collapsed="false">
      <c r="B42" s="6"/>
      <c r="C42" s="12"/>
      <c r="D42" s="17"/>
      <c r="E42" s="12"/>
      <c r="F42" s="14" t="s">
        <v>5</v>
      </c>
      <c r="G42" s="14" t="s">
        <v>6</v>
      </c>
      <c r="H42" s="12"/>
      <c r="I42" s="12"/>
      <c r="J42" s="12"/>
      <c r="K42" s="12"/>
      <c r="L42" s="12"/>
      <c r="M42" s="12"/>
      <c r="N42" s="12"/>
      <c r="O42" s="12"/>
      <c r="P42" s="12"/>
      <c r="Q42" s="13"/>
    </row>
    <row r="43" customFormat="false" ht="13.8" hidden="false" customHeight="false" outlineLevel="0" collapsed="false">
      <c r="B43" s="6"/>
      <c r="C43" s="20" t="s">
        <v>13</v>
      </c>
      <c r="E43" s="17" t="s">
        <v>14</v>
      </c>
      <c r="F43" s="21" t="n">
        <f aca="false">G43+45</f>
        <v>180.54</v>
      </c>
      <c r="G43" s="22" t="n">
        <f aca="false">IF($P$5=1,$O$6,IF($P$5=2,$O$7,IF($P$5=3,$O$8)))</f>
        <v>135.54</v>
      </c>
      <c r="H43" s="12" t="n">
        <v>45</v>
      </c>
      <c r="I43" s="12"/>
      <c r="J43" s="12"/>
      <c r="K43" s="12"/>
      <c r="L43" s="12"/>
      <c r="M43" s="12"/>
      <c r="N43" s="12"/>
      <c r="O43" s="12"/>
      <c r="P43" s="12"/>
      <c r="Q43" s="13"/>
    </row>
    <row r="44" customFormat="false" ht="13.8" hidden="false" customHeight="false" outlineLevel="0" collapsed="false">
      <c r="B44" s="6"/>
      <c r="C44" s="12"/>
      <c r="D44" s="17"/>
      <c r="E44" s="12" t="s">
        <v>9</v>
      </c>
      <c r="F44" s="34" t="n">
        <v>799</v>
      </c>
      <c r="G44" s="34"/>
      <c r="H44" s="12"/>
      <c r="I44" s="12"/>
      <c r="J44" s="12"/>
      <c r="K44" s="12"/>
      <c r="L44" s="12"/>
      <c r="M44" s="12"/>
      <c r="N44" s="12"/>
      <c r="O44" s="12"/>
      <c r="P44" s="12"/>
      <c r="Q44" s="13"/>
    </row>
    <row r="45" customFormat="false" ht="13.2" hidden="false" customHeight="false" outlineLevel="0" collapsed="false">
      <c r="B45" s="6"/>
      <c r="C45" s="12"/>
      <c r="D45" s="17"/>
      <c r="E45" s="12" t="s">
        <v>15</v>
      </c>
      <c r="F45" s="12" t="n">
        <f aca="false">IF($F$4=1,F46-F43,IF($F$4=2,F46+F43))</f>
        <v>1029.51</v>
      </c>
      <c r="G45" s="12" t="n">
        <f aca="false">IF($F$4=1,G46-G43,IF($F$4=2,G46+G43))</f>
        <v>1029.51</v>
      </c>
      <c r="H45" s="12"/>
      <c r="I45" s="12"/>
      <c r="J45" s="12"/>
      <c r="K45" s="12"/>
      <c r="L45" s="12"/>
      <c r="M45" s="12"/>
      <c r="N45" s="12"/>
      <c r="O45" s="12"/>
      <c r="P45" s="12"/>
      <c r="Q45" s="13"/>
    </row>
    <row r="46" customFormat="false" ht="13.2" hidden="false" customHeight="false" outlineLevel="0" collapsed="false">
      <c r="B46" s="6"/>
      <c r="C46" s="12"/>
      <c r="D46" s="17"/>
      <c r="E46" s="12" t="s">
        <v>11</v>
      </c>
      <c r="F46" s="12" t="n">
        <f aca="false">IF($F$44&gt;0.9,IF($F$44&lt;799.1,(825+(0.03*$F$44)),IF($F$44&gt;989.9,IF($F$44&lt;1023.1,(825+0.03*($F$44-1024)),"Ch#Error"))))</f>
        <v>848.97</v>
      </c>
      <c r="G46" s="12" t="n">
        <f aca="false">IF($F$44&gt;0.9,IF($F$44&lt;799.1,(870+(0.03*$F$44)),IF($F$44&gt;989.9,IF($F$44&lt;1023.1,(870+0.03*($F$44-1024)),"Ch#Error"))))</f>
        <v>893.97</v>
      </c>
      <c r="H46" s="12"/>
      <c r="I46" s="12"/>
      <c r="J46" s="12"/>
      <c r="K46" s="12"/>
      <c r="L46" s="12"/>
      <c r="M46" s="12"/>
      <c r="N46" s="12"/>
      <c r="O46" s="12"/>
      <c r="P46" s="12"/>
      <c r="Q46" s="13"/>
    </row>
    <row r="47" customFormat="false" ht="13.8" hidden="false" customHeight="false" outlineLevel="0" collapsed="false">
      <c r="B47" s="6"/>
      <c r="C47" s="12"/>
      <c r="D47" s="17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3"/>
    </row>
    <row r="48" customFormat="false" ht="21" hidden="false" customHeight="false" outlineLevel="0" collapsed="false">
      <c r="B48" s="6"/>
      <c r="C48" s="12"/>
      <c r="D48" s="17"/>
      <c r="E48" s="25" t="s">
        <v>15</v>
      </c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13"/>
    </row>
    <row r="49" customFormat="false" ht="13.8" hidden="false" customHeight="false" outlineLevel="0" collapsed="false">
      <c r="B49" s="6"/>
      <c r="C49" s="12"/>
      <c r="D49" s="17"/>
      <c r="E49" s="17" t="n">
        <v>1</v>
      </c>
      <c r="F49" s="17" t="n">
        <v>2</v>
      </c>
      <c r="G49" s="17" t="n">
        <v>3</v>
      </c>
      <c r="H49" s="17" t="n">
        <v>4</v>
      </c>
      <c r="I49" s="17" t="n">
        <v>5</v>
      </c>
      <c r="J49" s="17" t="n">
        <v>6</v>
      </c>
      <c r="K49" s="17" t="n">
        <v>7</v>
      </c>
      <c r="L49" s="17" t="n">
        <v>8</v>
      </c>
      <c r="M49" s="17" t="n">
        <v>9</v>
      </c>
      <c r="N49" s="17" t="n">
        <v>10</v>
      </c>
      <c r="O49" s="17" t="n">
        <v>11</v>
      </c>
      <c r="P49" s="17" t="n">
        <v>12</v>
      </c>
      <c r="Q49" s="13"/>
    </row>
    <row r="50" customFormat="false" ht="13.2" hidden="false" customHeight="false" outlineLevel="0" collapsed="false">
      <c r="B50" s="6"/>
      <c r="C50" s="26" t="s">
        <v>12</v>
      </c>
      <c r="D50" s="17" t="n">
        <v>1</v>
      </c>
      <c r="E50" s="27" t="n">
        <f aca="false">ABS(E$49*$F$45-$D50*$F$43)</f>
        <v>848.97</v>
      </c>
      <c r="F50" s="27" t="n">
        <f aca="false">ABS(F$49*$F$45-$D50*$F$43)</f>
        <v>1878.48</v>
      </c>
      <c r="G50" s="27" t="n">
        <f aca="false">ABS(G$49*$F$45-$D50*$F$43)</f>
        <v>2907.99</v>
      </c>
      <c r="H50" s="27" t="n">
        <f aca="false">ABS(H$49*$F$45-$D50*$F$43)</f>
        <v>3937.5</v>
      </c>
      <c r="I50" s="27" t="n">
        <f aca="false">ABS(I$49*$F$45-$D50*$F$43)</f>
        <v>4967.01</v>
      </c>
      <c r="J50" s="27" t="n">
        <f aca="false">ABS(J$49*$F$45-$D50*$F$43)</f>
        <v>5996.52</v>
      </c>
      <c r="K50" s="27" t="n">
        <f aca="false">ABS(K$49*$F$45-$D50*$F$43)</f>
        <v>7026.03</v>
      </c>
      <c r="L50" s="27" t="n">
        <f aca="false">ABS(L$49*$F$45-$D50*$F$43)</f>
        <v>8055.54</v>
      </c>
      <c r="M50" s="27" t="n">
        <f aca="false">ABS(M$49*$F$45-$D50*$F$43)</f>
        <v>9085.05</v>
      </c>
      <c r="N50" s="27" t="n">
        <f aca="false">ABS(N$49*$F$45-$D50*$F$43)</f>
        <v>10114.56</v>
      </c>
      <c r="O50" s="27" t="n">
        <f aca="false">ABS(O$49*$F$45-$D50*$F$43)</f>
        <v>11144.07</v>
      </c>
      <c r="P50" s="27" t="n">
        <f aca="false">ABS(P$49*$F$45-$D50*$F$43)</f>
        <v>12173.58</v>
      </c>
      <c r="Q50" s="13"/>
    </row>
    <row r="51" customFormat="false" ht="13.2" hidden="false" customHeight="false" outlineLevel="0" collapsed="false">
      <c r="B51" s="6"/>
      <c r="C51" s="26"/>
      <c r="D51" s="17" t="n">
        <v>2</v>
      </c>
      <c r="E51" s="27" t="n">
        <f aca="false">ABS(E$49*$F$45-$D51*$F$43)</f>
        <v>668.43</v>
      </c>
      <c r="F51" s="27" t="n">
        <f aca="false">ABS(F$49*$F$45-$D51*$F$43)</f>
        <v>1697.94</v>
      </c>
      <c r="G51" s="27" t="n">
        <f aca="false">ABS(G$49*$F$45-$D51*$F$43)</f>
        <v>2727.45</v>
      </c>
      <c r="H51" s="27" t="n">
        <f aca="false">ABS(H$49*$F$45-$D51*$F$43)</f>
        <v>3756.96</v>
      </c>
      <c r="I51" s="27" t="n">
        <f aca="false">ABS(I$49*$F$45-$D51*$F$43)</f>
        <v>4786.47</v>
      </c>
      <c r="J51" s="27" t="n">
        <f aca="false">ABS(J$49*$F$45-$D51*$F$43)</f>
        <v>5815.98</v>
      </c>
      <c r="K51" s="27" t="n">
        <f aca="false">ABS(K$49*$F$45-$D51*$F$43)</f>
        <v>6845.49</v>
      </c>
      <c r="L51" s="27" t="n">
        <f aca="false">ABS(L$49*$F$45-$D51*$F$43)</f>
        <v>7875</v>
      </c>
      <c r="M51" s="27" t="n">
        <f aca="false">ABS(M$49*$F$45-$D51*$F$43)</f>
        <v>8904.51</v>
      </c>
      <c r="N51" s="27" t="n">
        <f aca="false">ABS(N$49*$F$45-$D51*$F$43)</f>
        <v>9934.02</v>
      </c>
      <c r="O51" s="27" t="n">
        <f aca="false">ABS(O$49*$F$45-$D51*$F$43)</f>
        <v>10963.53</v>
      </c>
      <c r="P51" s="27" t="n">
        <f aca="false">ABS(P$49*$F$45-$D51*$F$43)</f>
        <v>11993.04</v>
      </c>
      <c r="Q51" s="13"/>
    </row>
    <row r="52" customFormat="false" ht="13.2" hidden="false" customHeight="false" outlineLevel="0" collapsed="false">
      <c r="B52" s="6"/>
      <c r="C52" s="26"/>
      <c r="D52" s="17" t="n">
        <v>3</v>
      </c>
      <c r="E52" s="27" t="n">
        <f aca="false">ABS(E$49*$F$45-$D52*$F$43)</f>
        <v>487.89</v>
      </c>
      <c r="F52" s="27" t="n">
        <f aca="false">ABS(F$49*$F$45-$D52*$F$43)</f>
        <v>1517.4</v>
      </c>
      <c r="G52" s="27" t="n">
        <f aca="false">ABS(G$49*$F$45-$D52*$F$43)</f>
        <v>2546.91</v>
      </c>
      <c r="H52" s="27" t="n">
        <f aca="false">ABS(H$49*$F$45-$D52*$F$43)</f>
        <v>3576.42</v>
      </c>
      <c r="I52" s="27" t="n">
        <f aca="false">ABS(I$49*$F$45-$D52*$F$43)</f>
        <v>4605.93</v>
      </c>
      <c r="J52" s="27" t="n">
        <f aca="false">ABS(J$49*$F$45-$D52*$F$43)</f>
        <v>5635.44</v>
      </c>
      <c r="K52" s="27" t="n">
        <f aca="false">ABS(K$49*$F$45-$D52*$F$43)</f>
        <v>6664.95</v>
      </c>
      <c r="L52" s="27" t="n">
        <f aca="false">ABS(L$49*$F$45-$D52*$F$43)</f>
        <v>7694.46</v>
      </c>
      <c r="M52" s="27" t="n">
        <f aca="false">ABS(M$49*$F$45-$D52*$F$43)</f>
        <v>8723.97</v>
      </c>
      <c r="N52" s="27" t="n">
        <f aca="false">ABS(N$49*$F$45-$D52*$F$43)</f>
        <v>9753.48</v>
      </c>
      <c r="O52" s="27" t="n">
        <f aca="false">ABS(O$49*$F$45-$D52*$F$43)</f>
        <v>10782.99</v>
      </c>
      <c r="P52" s="27" t="n">
        <f aca="false">ABS(P$49*$F$45-$D52*$F$43)</f>
        <v>11812.5</v>
      </c>
      <c r="Q52" s="13"/>
    </row>
    <row r="53" customFormat="false" ht="13.2" hidden="false" customHeight="false" outlineLevel="0" collapsed="false">
      <c r="B53" s="6"/>
      <c r="C53" s="26"/>
      <c r="D53" s="17" t="n">
        <v>4</v>
      </c>
      <c r="E53" s="27" t="n">
        <f aca="false">ABS(E$49*$F$45-$D53*$F$43)</f>
        <v>307.35</v>
      </c>
      <c r="F53" s="27" t="n">
        <f aca="false">ABS(F$49*$F$45-$D53*$F$43)</f>
        <v>1336.86</v>
      </c>
      <c r="G53" s="27" t="n">
        <f aca="false">ABS(G$49*$F$45-$D53*$F$43)</f>
        <v>2366.37</v>
      </c>
      <c r="H53" s="27" t="n">
        <f aca="false">ABS(H$49*$F$45-$D53*$F$43)</f>
        <v>3395.88</v>
      </c>
      <c r="I53" s="27" t="n">
        <f aca="false">ABS(I$49*$F$45-$D53*$F$43)</f>
        <v>4425.39</v>
      </c>
      <c r="J53" s="27" t="n">
        <f aca="false">ABS(J$49*$F$45-$D53*$F$43)</f>
        <v>5454.9</v>
      </c>
      <c r="K53" s="27" t="n">
        <f aca="false">ABS(K$49*$F$45-$D53*$F$43)</f>
        <v>6484.41</v>
      </c>
      <c r="L53" s="27" t="n">
        <f aca="false">ABS(L$49*$F$45-$D53*$F$43)</f>
        <v>7513.92</v>
      </c>
      <c r="M53" s="27" t="n">
        <f aca="false">ABS(M$49*$F$45-$D53*$F$43)</f>
        <v>8543.43</v>
      </c>
      <c r="N53" s="27" t="n">
        <f aca="false">ABS(N$49*$F$45-$D53*$F$43)</f>
        <v>9572.94</v>
      </c>
      <c r="O53" s="27" t="n">
        <f aca="false">ABS(O$49*$F$45-$D53*$F$43)</f>
        <v>10602.45</v>
      </c>
      <c r="P53" s="27" t="n">
        <f aca="false">ABS(P$49*$F$45-$D53*$F$43)</f>
        <v>11631.96</v>
      </c>
      <c r="Q53" s="13"/>
    </row>
    <row r="54" customFormat="false" ht="13.2" hidden="false" customHeight="false" outlineLevel="0" collapsed="false">
      <c r="B54" s="6"/>
      <c r="C54" s="26"/>
      <c r="D54" s="17" t="n">
        <v>5</v>
      </c>
      <c r="E54" s="27" t="n">
        <f aca="false">ABS(E$49*$F$45-$D54*$F$43)</f>
        <v>126.81</v>
      </c>
      <c r="F54" s="27" t="n">
        <f aca="false">ABS(F$49*$F$45-$D54*$F$43)</f>
        <v>1156.32</v>
      </c>
      <c r="G54" s="27" t="n">
        <f aca="false">ABS(G$49*$F$45-$D54*$F$43)</f>
        <v>2185.83</v>
      </c>
      <c r="H54" s="27" t="n">
        <f aca="false">ABS(H$49*$F$45-$D54*$F$43)</f>
        <v>3215.34</v>
      </c>
      <c r="I54" s="27" t="n">
        <f aca="false">ABS(I$49*$F$45-$D54*$F$43)</f>
        <v>4244.85</v>
      </c>
      <c r="J54" s="27" t="n">
        <f aca="false">ABS(J$49*$F$45-$D54*$F$43)</f>
        <v>5274.36</v>
      </c>
      <c r="K54" s="27" t="n">
        <f aca="false">ABS(K$49*$F$45-$D54*$F$43)</f>
        <v>6303.87</v>
      </c>
      <c r="L54" s="27" t="n">
        <f aca="false">ABS(L$49*$F$45-$D54*$F$43)</f>
        <v>7333.38</v>
      </c>
      <c r="M54" s="27" t="n">
        <f aca="false">ABS(M$49*$F$45-$D54*$F$43)</f>
        <v>8362.89</v>
      </c>
      <c r="N54" s="27" t="n">
        <f aca="false">ABS(N$49*$F$45-$D54*$F$43)</f>
        <v>9392.4</v>
      </c>
      <c r="O54" s="27" t="n">
        <f aca="false">ABS(O$49*$F$45-$D54*$F$43)</f>
        <v>10421.91</v>
      </c>
      <c r="P54" s="27" t="n">
        <f aca="false">ABS(P$49*$F$45-$D54*$F$43)</f>
        <v>11451.42</v>
      </c>
      <c r="Q54" s="13"/>
    </row>
    <row r="55" customFormat="false" ht="13.2" hidden="false" customHeight="false" outlineLevel="0" collapsed="false">
      <c r="B55" s="6"/>
      <c r="C55" s="26"/>
      <c r="D55" s="17" t="n">
        <v>6</v>
      </c>
      <c r="E55" s="27" t="n">
        <f aca="false">ABS(E$49*$F$45-$D55*$F$43)</f>
        <v>53.73</v>
      </c>
      <c r="F55" s="27" t="n">
        <f aca="false">ABS(F$49*$F$45-$D55*$F$43)</f>
        <v>975.78</v>
      </c>
      <c r="G55" s="27" t="n">
        <f aca="false">ABS(G$49*$F$45-$D55*$F$43)</f>
        <v>2005.29</v>
      </c>
      <c r="H55" s="27" t="n">
        <f aca="false">ABS(H$49*$F$45-$D55*$F$43)</f>
        <v>3034.8</v>
      </c>
      <c r="I55" s="27" t="n">
        <f aca="false">ABS(I$49*$F$45-$D55*$F$43)</f>
        <v>4064.31</v>
      </c>
      <c r="J55" s="27" t="n">
        <f aca="false">ABS(J$49*$F$45-$D55*$F$43)</f>
        <v>5093.82</v>
      </c>
      <c r="K55" s="27" t="n">
        <f aca="false">ABS(K$49*$F$45-$D55*$F$43)</f>
        <v>6123.33</v>
      </c>
      <c r="L55" s="27" t="n">
        <f aca="false">ABS(L$49*$F$45-$D55*$F$43)</f>
        <v>7152.84</v>
      </c>
      <c r="M55" s="27" t="n">
        <f aca="false">ABS(M$49*$F$45-$D55*$F$43)</f>
        <v>8182.35</v>
      </c>
      <c r="N55" s="27" t="n">
        <f aca="false">ABS(N$49*$F$45-$D55*$F$43)</f>
        <v>9211.86</v>
      </c>
      <c r="O55" s="27" t="n">
        <f aca="false">ABS(O$49*$F$45-$D55*$F$43)</f>
        <v>10241.37</v>
      </c>
      <c r="P55" s="27" t="n">
        <f aca="false">ABS(P$49*$F$45-$D55*$F$43)</f>
        <v>11270.88</v>
      </c>
      <c r="Q55" s="13"/>
      <c r="R55" s="35"/>
    </row>
    <row r="56" customFormat="false" ht="13.2" hidden="false" customHeight="false" outlineLevel="0" collapsed="false">
      <c r="B56" s="6"/>
      <c r="C56" s="26"/>
      <c r="D56" s="17" t="n">
        <v>7</v>
      </c>
      <c r="E56" s="27" t="n">
        <f aca="false">ABS(E$49*$F$45-$D56*$F$43)</f>
        <v>234.27</v>
      </c>
      <c r="F56" s="27" t="n">
        <f aca="false">ABS(F$49*$F$45-$D56*$F$43)</f>
        <v>795.24</v>
      </c>
      <c r="G56" s="27" t="n">
        <f aca="false">ABS(G$49*$F$45-$D56*$F$43)</f>
        <v>1824.75</v>
      </c>
      <c r="H56" s="27" t="n">
        <f aca="false">ABS(H$49*$F$45-$D56*$F$43)</f>
        <v>2854.26</v>
      </c>
      <c r="I56" s="27" t="n">
        <f aca="false">ABS(I$49*$F$45-$D56*$F$43)</f>
        <v>3883.77</v>
      </c>
      <c r="J56" s="27" t="n">
        <f aca="false">ABS(J$49*$F$45-$D56*$F$43)</f>
        <v>4913.28</v>
      </c>
      <c r="K56" s="27" t="n">
        <f aca="false">ABS(K$49*$F$45-$D56*$F$43)</f>
        <v>5942.79</v>
      </c>
      <c r="L56" s="27" t="n">
        <f aca="false">ABS(L$49*$F$45-$D56*$F$43)</f>
        <v>6972.3</v>
      </c>
      <c r="M56" s="27" t="n">
        <f aca="false">ABS(M$49*$F$45-$D56*$F$43)</f>
        <v>8001.81</v>
      </c>
      <c r="N56" s="27" t="n">
        <f aca="false">ABS(N$49*$F$45-$D56*$F$43)</f>
        <v>9031.32</v>
      </c>
      <c r="O56" s="27" t="n">
        <f aca="false">ABS(O$49*$F$45-$D56*$F$43)</f>
        <v>10060.83</v>
      </c>
      <c r="P56" s="27" t="n">
        <f aca="false">ABS(P$49*$F$45-$D56*$F$43)</f>
        <v>11090.34</v>
      </c>
      <c r="Q56" s="13"/>
    </row>
    <row r="57" customFormat="false" ht="13.2" hidden="false" customHeight="false" outlineLevel="0" collapsed="false">
      <c r="B57" s="6"/>
      <c r="C57" s="26"/>
      <c r="D57" s="17" t="n">
        <v>8</v>
      </c>
      <c r="E57" s="27" t="n">
        <f aca="false">ABS(E$49*$F$45-$D57*$F$43)</f>
        <v>414.81</v>
      </c>
      <c r="F57" s="27" t="n">
        <f aca="false">ABS(F$49*$F$45-$D57*$F$43)</f>
        <v>614.7</v>
      </c>
      <c r="G57" s="27" t="n">
        <f aca="false">ABS(G$49*$F$45-$D57*$F$43)</f>
        <v>1644.21</v>
      </c>
      <c r="H57" s="27" t="n">
        <f aca="false">ABS(H$49*$F$45-$D57*$F$43)</f>
        <v>2673.72</v>
      </c>
      <c r="I57" s="27" t="n">
        <f aca="false">ABS(I$49*$F$45-$D57*$F$43)</f>
        <v>3703.23</v>
      </c>
      <c r="J57" s="27" t="n">
        <f aca="false">ABS(J$49*$F$45-$D57*$F$43)</f>
        <v>4732.74</v>
      </c>
      <c r="K57" s="27" t="n">
        <f aca="false">ABS(K$49*$F$45-$D57*$F$43)</f>
        <v>5762.25</v>
      </c>
      <c r="L57" s="27" t="n">
        <f aca="false">ABS(L$49*$F$45-$D57*$F$43)</f>
        <v>6791.76</v>
      </c>
      <c r="M57" s="27" t="n">
        <f aca="false">ABS(M$49*$F$45-$D57*$F$43)</f>
        <v>7821.27</v>
      </c>
      <c r="N57" s="27" t="n">
        <f aca="false">ABS(N$49*$F$45-$D57*$F$43)</f>
        <v>8850.78</v>
      </c>
      <c r="O57" s="27" t="n">
        <f aca="false">ABS(O$49*$F$45-$D57*$F$43)</f>
        <v>9880.29</v>
      </c>
      <c r="P57" s="27" t="n">
        <f aca="false">ABS(P$49*$F$45-$D57*$F$43)</f>
        <v>10909.8</v>
      </c>
      <c r="Q57" s="13"/>
    </row>
    <row r="58" customFormat="false" ht="13.2" hidden="false" customHeight="false" outlineLevel="0" collapsed="false">
      <c r="B58" s="6"/>
      <c r="C58" s="26"/>
      <c r="D58" s="17" t="n">
        <v>9</v>
      </c>
      <c r="E58" s="27" t="n">
        <f aca="false">ABS(E$49*$F$45-$D58*$F$43)</f>
        <v>595.35</v>
      </c>
      <c r="F58" s="27" t="n">
        <f aca="false">ABS(F$49*$F$45-$D58*$F$43)</f>
        <v>434.16</v>
      </c>
      <c r="G58" s="27" t="n">
        <f aca="false">ABS(G$49*$F$45-$D58*$F$43)</f>
        <v>1463.67</v>
      </c>
      <c r="H58" s="27" t="n">
        <f aca="false">ABS(H$49*$F$45-$D58*$F$43)</f>
        <v>2493.18</v>
      </c>
      <c r="I58" s="27" t="n">
        <f aca="false">ABS(I$49*$F$45-$D58*$F$43)</f>
        <v>3522.69</v>
      </c>
      <c r="J58" s="27" t="n">
        <f aca="false">ABS(J$49*$F$45-$D58*$F$43)</f>
        <v>4552.2</v>
      </c>
      <c r="K58" s="27" t="n">
        <f aca="false">ABS(K$49*$F$45-$D58*$F$43)</f>
        <v>5581.71</v>
      </c>
      <c r="L58" s="27" t="n">
        <f aca="false">ABS(L$49*$F$45-$D58*$F$43)</f>
        <v>6611.22</v>
      </c>
      <c r="M58" s="27" t="n">
        <f aca="false">ABS(M$49*$F$45-$D58*$F$43)</f>
        <v>7640.73</v>
      </c>
      <c r="N58" s="27" t="n">
        <f aca="false">ABS(N$49*$F$45-$D58*$F$43)</f>
        <v>8670.24</v>
      </c>
      <c r="O58" s="27" t="n">
        <f aca="false">ABS(O$49*$F$45-$D58*$F$43)</f>
        <v>9699.75</v>
      </c>
      <c r="P58" s="27" t="n">
        <f aca="false">ABS(P$49*$F$45-$D58*$F$43)</f>
        <v>10729.26</v>
      </c>
      <c r="Q58" s="13"/>
    </row>
    <row r="59" customFormat="false" ht="13.2" hidden="false" customHeight="false" outlineLevel="0" collapsed="false">
      <c r="B59" s="6"/>
      <c r="C59" s="26"/>
      <c r="D59" s="17" t="n">
        <v>10</v>
      </c>
      <c r="E59" s="27" t="n">
        <f aca="false">ABS(E$49*$F$45-$D59*$F$43)</f>
        <v>775.89</v>
      </c>
      <c r="F59" s="27" t="n">
        <f aca="false">ABS(F$49*$F$45-$D59*$F$43)</f>
        <v>253.62</v>
      </c>
      <c r="G59" s="27" t="n">
        <f aca="false">ABS(G$49*$F$45-$D59*$F$43)</f>
        <v>1283.13</v>
      </c>
      <c r="H59" s="27" t="n">
        <f aca="false">ABS(H$49*$F$45-$D59*$F$43)</f>
        <v>2312.64</v>
      </c>
      <c r="I59" s="27" t="n">
        <f aca="false">ABS(I$49*$F$45-$D59*$F$43)</f>
        <v>3342.15</v>
      </c>
      <c r="J59" s="27" t="n">
        <f aca="false">ABS(J$49*$F$45-$D59*$F$43)</f>
        <v>4371.66</v>
      </c>
      <c r="K59" s="27" t="n">
        <f aca="false">ABS(K$49*$F$45-$D59*$F$43)</f>
        <v>5401.17</v>
      </c>
      <c r="L59" s="27" t="n">
        <f aca="false">ABS(L$49*$F$45-$D59*$F$43)</f>
        <v>6430.68</v>
      </c>
      <c r="M59" s="27" t="n">
        <f aca="false">ABS(M$49*$F$45-$D59*$F$43)</f>
        <v>7460.19</v>
      </c>
      <c r="N59" s="27" t="n">
        <f aca="false">ABS(N$49*$F$45-$D59*$F$43)</f>
        <v>8489.7</v>
      </c>
      <c r="O59" s="27" t="n">
        <f aca="false">ABS(O$49*$F$45-$D59*$F$43)</f>
        <v>9519.21</v>
      </c>
      <c r="P59" s="27" t="n">
        <f aca="false">ABS(P$49*$F$45-$D59*$F$43)</f>
        <v>10548.72</v>
      </c>
      <c r="Q59" s="13"/>
      <c r="R59" s="35"/>
    </row>
    <row r="60" customFormat="false" ht="13.2" hidden="false" customHeight="false" outlineLevel="0" collapsed="false">
      <c r="B60" s="6"/>
      <c r="C60" s="26"/>
      <c r="D60" s="17" t="n">
        <v>11</v>
      </c>
      <c r="E60" s="27" t="n">
        <f aca="false">ABS(E$49*$F$45-$D60*$F$43)</f>
        <v>956.43</v>
      </c>
      <c r="F60" s="27" t="n">
        <f aca="false">ABS(F$49*$F$45-$D60*$F$43)</f>
        <v>73.0800000000002</v>
      </c>
      <c r="G60" s="27" t="n">
        <f aca="false">ABS(G$49*$F$45-$D60*$F$43)</f>
        <v>1102.59</v>
      </c>
      <c r="H60" s="27" t="n">
        <f aca="false">ABS(H$49*$F$45-$D60*$F$43)</f>
        <v>2132.1</v>
      </c>
      <c r="I60" s="27" t="n">
        <f aca="false">ABS(I$49*$F$45-$D60*$F$43)</f>
        <v>3161.61</v>
      </c>
      <c r="J60" s="27" t="n">
        <f aca="false">ABS(J$49*$F$45-$D60*$F$43)</f>
        <v>4191.12</v>
      </c>
      <c r="K60" s="27" t="n">
        <f aca="false">ABS(K$49*$F$45-$D60*$F$43)</f>
        <v>5220.63</v>
      </c>
      <c r="L60" s="27" t="n">
        <f aca="false">ABS(L$49*$F$45-$D60*$F$43)</f>
        <v>6250.14</v>
      </c>
      <c r="M60" s="27" t="n">
        <f aca="false">ABS(M$49*$F$45-$D60*$F$43)</f>
        <v>7279.65</v>
      </c>
      <c r="N60" s="27" t="n">
        <f aca="false">ABS(N$49*$F$45-$D60*$F$43)</f>
        <v>8309.16</v>
      </c>
      <c r="O60" s="27" t="n">
        <f aca="false">ABS(O$49*$F$45-$D60*$F$43)</f>
        <v>9338.67</v>
      </c>
      <c r="P60" s="27" t="n">
        <f aca="false">ABS(P$49*$F$45-$D60*$F$43)</f>
        <v>10368.18</v>
      </c>
      <c r="Q60" s="13"/>
      <c r="R60" s="35"/>
    </row>
    <row r="61" customFormat="false" ht="13.2" hidden="false" customHeight="false" outlineLevel="0" collapsed="false">
      <c r="B61" s="6"/>
      <c r="C61" s="26"/>
      <c r="D61" s="17" t="n">
        <v>12</v>
      </c>
      <c r="E61" s="27" t="n">
        <f aca="false">ABS(E$49*$F$45-$D61*$F$43)</f>
        <v>1136.97</v>
      </c>
      <c r="F61" s="27" t="n">
        <f aca="false">ABS(F$49*$F$45-$D61*$F$43)</f>
        <v>107.46</v>
      </c>
      <c r="G61" s="27" t="n">
        <f aca="false">ABS(G$49*$F$45-$D61*$F$43)</f>
        <v>922.05</v>
      </c>
      <c r="H61" s="27" t="n">
        <f aca="false">ABS(H$49*$F$45-$D61*$F$43)</f>
        <v>1951.56</v>
      </c>
      <c r="I61" s="27" t="n">
        <f aca="false">ABS(I$49*$F$45-$D61*$F$43)</f>
        <v>2981.07</v>
      </c>
      <c r="J61" s="27" t="n">
        <f aca="false">ABS(J$49*$F$45-$D61*$F$43)</f>
        <v>4010.58</v>
      </c>
      <c r="K61" s="27" t="n">
        <f aca="false">ABS(K$49*$F$45-$D61*$F$43)</f>
        <v>5040.09</v>
      </c>
      <c r="L61" s="27" t="n">
        <f aca="false">ABS(L$49*$F$45-$D61*$F$43)</f>
        <v>6069.6</v>
      </c>
      <c r="M61" s="27" t="n">
        <f aca="false">ABS(M$49*$F$45-$D61*$F$43)</f>
        <v>7099.11</v>
      </c>
      <c r="N61" s="27" t="n">
        <f aca="false">ABS(N$49*$F$45-$D61*$F$43)</f>
        <v>8128.62</v>
      </c>
      <c r="O61" s="27" t="n">
        <f aca="false">ABS(O$49*$F$45-$D61*$F$43)</f>
        <v>9158.13</v>
      </c>
      <c r="P61" s="27" t="n">
        <f aca="false">ABS(P$49*$F$45-$D61*$F$43)</f>
        <v>10187.64</v>
      </c>
      <c r="Q61" s="13"/>
    </row>
    <row r="62" customFormat="false" ht="13.2" hidden="false" customHeight="false" outlineLevel="0" collapsed="false">
      <c r="B62" s="6"/>
      <c r="C62" s="26"/>
      <c r="D62" s="17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3"/>
    </row>
    <row r="63" customFormat="false" ht="13.2" hidden="false" customHeight="false" outlineLevel="0" collapsed="false">
      <c r="B63" s="6"/>
      <c r="C63" s="26"/>
      <c r="D63" s="17"/>
      <c r="E63" s="12" t="n">
        <v>1</v>
      </c>
      <c r="F63" s="12" t="n">
        <v>2</v>
      </c>
      <c r="G63" s="12" t="n">
        <v>3</v>
      </c>
      <c r="H63" s="12" t="n">
        <v>4</v>
      </c>
      <c r="I63" s="12" t="n">
        <v>5</v>
      </c>
      <c r="J63" s="12" t="n">
        <v>6</v>
      </c>
      <c r="K63" s="12" t="n">
        <v>7</v>
      </c>
      <c r="L63" s="12" t="n">
        <v>8</v>
      </c>
      <c r="M63" s="12" t="n">
        <v>9</v>
      </c>
      <c r="N63" s="12" t="n">
        <v>10</v>
      </c>
      <c r="O63" s="12" t="n">
        <v>11</v>
      </c>
      <c r="P63" s="12" t="n">
        <v>12</v>
      </c>
      <c r="Q63" s="13"/>
    </row>
    <row r="64" customFormat="false" ht="13.2" hidden="false" customHeight="false" outlineLevel="0" collapsed="false">
      <c r="B64" s="6"/>
      <c r="C64" s="26"/>
      <c r="D64" s="17" t="n">
        <v>1</v>
      </c>
      <c r="E64" s="27" t="n">
        <f aca="false">ABS(E$63*$F$45+$D64*$F$43)</f>
        <v>1210.05</v>
      </c>
      <c r="F64" s="27" t="n">
        <f aca="false">ABS(F$63*$F$45+$D64*$F$43)</f>
        <v>2239.56</v>
      </c>
      <c r="G64" s="27" t="n">
        <f aca="false">ABS(G$63*$F$45+$D64*$F$43)</f>
        <v>3269.07</v>
      </c>
      <c r="H64" s="27" t="n">
        <f aca="false">ABS(H$63*$F$45+$D64*$F$43)</f>
        <v>4298.58</v>
      </c>
      <c r="I64" s="27" t="n">
        <f aca="false">ABS(I$63*$F$45+$D64*$F$43)</f>
        <v>5328.09</v>
      </c>
      <c r="J64" s="27" t="n">
        <f aca="false">ABS(J$63*$F$45+$D64*$F$43)</f>
        <v>6357.6</v>
      </c>
      <c r="K64" s="27" t="n">
        <f aca="false">ABS(K$63*$F$45+$D64*$F$43)</f>
        <v>7387.11</v>
      </c>
      <c r="L64" s="27" t="n">
        <f aca="false">ABS(L$63*$F$45+$D64*$F$43)</f>
        <v>8416.62</v>
      </c>
      <c r="M64" s="27" t="n">
        <f aca="false">ABS(M$63*$F$45+$D64*$F$43)</f>
        <v>9446.13</v>
      </c>
      <c r="N64" s="27" t="n">
        <f aca="false">ABS(N$63*$F$45+$D64*$F$43)</f>
        <v>10475.64</v>
      </c>
      <c r="O64" s="27" t="n">
        <f aca="false">ABS(O$63*$F$45+$D64*$F$43)</f>
        <v>11505.15</v>
      </c>
      <c r="P64" s="27" t="n">
        <f aca="false">ABS(P$63*$F$45+$D64*$F$43)</f>
        <v>12534.66</v>
      </c>
      <c r="Q64" s="13"/>
    </row>
    <row r="65" customFormat="false" ht="13.2" hidden="false" customHeight="false" outlineLevel="0" collapsed="false">
      <c r="B65" s="6"/>
      <c r="C65" s="26"/>
      <c r="D65" s="17" t="n">
        <v>2</v>
      </c>
      <c r="E65" s="27" t="n">
        <f aca="false">ABS(E$63*$F$45+$D65*$F$43)</f>
        <v>1390.59</v>
      </c>
      <c r="F65" s="27" t="n">
        <f aca="false">ABS(F$63*$F$45+$D65*$F$43)</f>
        <v>2420.1</v>
      </c>
      <c r="G65" s="27" t="n">
        <f aca="false">ABS(G$63*$F$45+$D65*$F$43)</f>
        <v>3449.61</v>
      </c>
      <c r="H65" s="27" t="n">
        <f aca="false">ABS(H$63*$F$45+$D65*$F$43)</f>
        <v>4479.12</v>
      </c>
      <c r="I65" s="27" t="n">
        <f aca="false">ABS(I$63*$F$45+$D65*$F$43)</f>
        <v>5508.63</v>
      </c>
      <c r="J65" s="27" t="n">
        <f aca="false">ABS(J$63*$F$45+$D65*$F$43)</f>
        <v>6538.14</v>
      </c>
      <c r="K65" s="27" t="n">
        <f aca="false">ABS(K$63*$F$45+$D65*$F$43)</f>
        <v>7567.65</v>
      </c>
      <c r="L65" s="27" t="n">
        <f aca="false">ABS(L$63*$F$45+$D65*$F$43)</f>
        <v>8597.16</v>
      </c>
      <c r="M65" s="27" t="n">
        <f aca="false">ABS(M$63*$F$45+$D65*$F$43)</f>
        <v>9626.67</v>
      </c>
      <c r="N65" s="27" t="n">
        <f aca="false">ABS(N$63*$F$45+$D65*$F$43)</f>
        <v>10656.18</v>
      </c>
      <c r="O65" s="27" t="n">
        <f aca="false">ABS(O$63*$F$45+$D65*$F$43)</f>
        <v>11685.69</v>
      </c>
      <c r="P65" s="27" t="n">
        <f aca="false">ABS(P$63*$F$45+$D65*$F$43)</f>
        <v>12715.2</v>
      </c>
      <c r="Q65" s="13"/>
    </row>
    <row r="66" customFormat="false" ht="13.2" hidden="false" customHeight="false" outlineLevel="0" collapsed="false">
      <c r="B66" s="6"/>
      <c r="C66" s="26"/>
      <c r="D66" s="17" t="n">
        <v>3</v>
      </c>
      <c r="E66" s="27" t="n">
        <f aca="false">ABS(E$63*$F$45+$D66*$F$43)</f>
        <v>1571.13</v>
      </c>
      <c r="F66" s="27" t="n">
        <f aca="false">ABS(F$63*$F$45+$D66*$F$43)</f>
        <v>2600.64</v>
      </c>
      <c r="G66" s="27" t="n">
        <f aca="false">ABS(G$63*$F$45+$D66*$F$43)</f>
        <v>3630.15</v>
      </c>
      <c r="H66" s="27" t="n">
        <f aca="false">ABS(H$63*$F$45+$D66*$F$43)</f>
        <v>4659.66</v>
      </c>
      <c r="I66" s="27" t="n">
        <f aca="false">ABS(I$63*$F$45+$D66*$F$43)</f>
        <v>5689.17</v>
      </c>
      <c r="J66" s="27" t="n">
        <f aca="false">ABS(J$63*$F$45+$D66*$F$43)</f>
        <v>6718.68</v>
      </c>
      <c r="K66" s="27" t="n">
        <f aca="false">ABS(K$63*$F$45+$D66*$F$43)</f>
        <v>7748.19</v>
      </c>
      <c r="L66" s="27" t="n">
        <f aca="false">ABS(L$63*$F$45+$D66*$F$43)</f>
        <v>8777.7</v>
      </c>
      <c r="M66" s="27" t="n">
        <f aca="false">ABS(M$63*$F$45+$D66*$F$43)</f>
        <v>9807.21</v>
      </c>
      <c r="N66" s="27" t="n">
        <f aca="false">ABS(N$63*$F$45+$D66*$F$43)</f>
        <v>10836.72</v>
      </c>
      <c r="O66" s="27" t="n">
        <f aca="false">ABS(O$63*$F$45+$D66*$F$43)</f>
        <v>11866.23</v>
      </c>
      <c r="P66" s="27" t="n">
        <f aca="false">ABS(P$63*$F$45+$D66*$F$43)</f>
        <v>12895.74</v>
      </c>
      <c r="Q66" s="13"/>
    </row>
    <row r="67" customFormat="false" ht="13.2" hidden="false" customHeight="false" outlineLevel="0" collapsed="false">
      <c r="B67" s="6"/>
      <c r="C67" s="26"/>
      <c r="D67" s="17" t="n">
        <v>4</v>
      </c>
      <c r="E67" s="27" t="n">
        <f aca="false">ABS(E$63*$F$45+$D67*$F$43)</f>
        <v>1751.67</v>
      </c>
      <c r="F67" s="27" t="n">
        <f aca="false">ABS(F$63*$F$45+$D67*$F$43)</f>
        <v>2781.18</v>
      </c>
      <c r="G67" s="27" t="n">
        <f aca="false">ABS(G$63*$F$45+$D67*$F$43)</f>
        <v>3810.69</v>
      </c>
      <c r="H67" s="27" t="n">
        <f aca="false">ABS(H$63*$F$45+$D67*$F$43)</f>
        <v>4840.2</v>
      </c>
      <c r="I67" s="27" t="n">
        <f aca="false">ABS(I$63*$F$45+$D67*$F$43)</f>
        <v>5869.71</v>
      </c>
      <c r="J67" s="27" t="n">
        <f aca="false">ABS(J$63*$F$45+$D67*$F$43)</f>
        <v>6899.22</v>
      </c>
      <c r="K67" s="27" t="n">
        <f aca="false">ABS(K$63*$F$45+$D67*$F$43)</f>
        <v>7928.73</v>
      </c>
      <c r="L67" s="27" t="n">
        <f aca="false">ABS(L$63*$F$45+$D67*$F$43)</f>
        <v>8958.24</v>
      </c>
      <c r="M67" s="27" t="n">
        <f aca="false">ABS(M$63*$F$45+$D67*$F$43)</f>
        <v>9987.75</v>
      </c>
      <c r="N67" s="27" t="n">
        <f aca="false">ABS(N$63*$F$45+$D67*$F$43)</f>
        <v>11017.26</v>
      </c>
      <c r="O67" s="27" t="n">
        <f aca="false">ABS(O$63*$F$45+$D67*$F$43)</f>
        <v>12046.77</v>
      </c>
      <c r="P67" s="27" t="n">
        <f aca="false">ABS(P$63*$F$45+$D67*$F$43)</f>
        <v>13076.28</v>
      </c>
      <c r="Q67" s="13"/>
    </row>
    <row r="68" customFormat="false" ht="13.2" hidden="false" customHeight="false" outlineLevel="0" collapsed="false">
      <c r="B68" s="6"/>
      <c r="C68" s="26"/>
      <c r="D68" s="17" t="n">
        <v>5</v>
      </c>
      <c r="E68" s="27" t="n">
        <f aca="false">ABS(E$63*$F$45+$D68*$F$43)</f>
        <v>1932.21</v>
      </c>
      <c r="F68" s="27" t="n">
        <f aca="false">ABS(F$63*$F$45+$D68*$F$43)</f>
        <v>2961.72</v>
      </c>
      <c r="G68" s="27" t="n">
        <f aca="false">ABS(G$63*$F$45+$D68*$F$43)</f>
        <v>3991.23</v>
      </c>
      <c r="H68" s="27" t="n">
        <f aca="false">ABS(H$63*$F$45+$D68*$F$43)</f>
        <v>5020.74</v>
      </c>
      <c r="I68" s="27" t="n">
        <f aca="false">ABS(I$63*$F$45+$D68*$F$43)</f>
        <v>6050.25</v>
      </c>
      <c r="J68" s="27" t="n">
        <f aca="false">ABS(J$63*$F$45+$D68*$F$43)</f>
        <v>7079.76</v>
      </c>
      <c r="K68" s="27" t="n">
        <f aca="false">ABS(K$63*$F$45+$D68*$F$43)</f>
        <v>8109.27</v>
      </c>
      <c r="L68" s="27" t="n">
        <f aca="false">ABS(L$63*$F$45+$D68*$F$43)</f>
        <v>9138.78</v>
      </c>
      <c r="M68" s="27" t="n">
        <f aca="false">ABS(M$63*$F$45+$D68*$F$43)</f>
        <v>10168.29</v>
      </c>
      <c r="N68" s="27" t="n">
        <f aca="false">ABS(N$63*$F$45+$D68*$F$43)</f>
        <v>11197.8</v>
      </c>
      <c r="O68" s="27" t="n">
        <f aca="false">ABS(O$63*$F$45+$D68*$F$43)</f>
        <v>12227.31</v>
      </c>
      <c r="P68" s="27" t="n">
        <f aca="false">ABS(P$63*$F$45+$D68*$F$43)</f>
        <v>13256.82</v>
      </c>
      <c r="Q68" s="13"/>
    </row>
    <row r="69" customFormat="false" ht="13.2" hidden="false" customHeight="false" outlineLevel="0" collapsed="false">
      <c r="B69" s="6"/>
      <c r="C69" s="26"/>
      <c r="D69" s="17" t="n">
        <v>6</v>
      </c>
      <c r="E69" s="27" t="n">
        <f aca="false">ABS(E$63*$F$45+$D69*$F$43)</f>
        <v>2112.75</v>
      </c>
      <c r="F69" s="27" t="n">
        <f aca="false">ABS(F$63*$F$45+$D69*$F$43)</f>
        <v>3142.26</v>
      </c>
      <c r="G69" s="27" t="n">
        <f aca="false">ABS(G$63*$F$45+$D69*$F$43)</f>
        <v>4171.77</v>
      </c>
      <c r="H69" s="27" t="n">
        <f aca="false">ABS(H$63*$F$45+$D69*$F$43)</f>
        <v>5201.28</v>
      </c>
      <c r="I69" s="27" t="n">
        <f aca="false">ABS(I$63*$F$45+$D69*$F$43)</f>
        <v>6230.79</v>
      </c>
      <c r="J69" s="27" t="n">
        <f aca="false">ABS(J$63*$F$45+$D69*$F$43)</f>
        <v>7260.3</v>
      </c>
      <c r="K69" s="27" t="n">
        <f aca="false">ABS(K$63*$F$45+$D69*$F$43)</f>
        <v>8289.81</v>
      </c>
      <c r="L69" s="27" t="n">
        <f aca="false">ABS(L$63*$F$45+$D69*$F$43)</f>
        <v>9319.32</v>
      </c>
      <c r="M69" s="27" t="n">
        <f aca="false">ABS(M$63*$F$45+$D69*$F$43)</f>
        <v>10348.83</v>
      </c>
      <c r="N69" s="27" t="n">
        <f aca="false">ABS(N$63*$F$45+$D69*$F$43)</f>
        <v>11378.34</v>
      </c>
      <c r="O69" s="27" t="n">
        <f aca="false">ABS(O$63*$F$45+$D69*$F$43)</f>
        <v>12407.85</v>
      </c>
      <c r="P69" s="27" t="n">
        <f aca="false">ABS(P$63*$F$45+$D69*$F$43)</f>
        <v>13437.36</v>
      </c>
      <c r="Q69" s="13"/>
    </row>
    <row r="70" customFormat="false" ht="13.2" hidden="false" customHeight="false" outlineLevel="0" collapsed="false">
      <c r="B70" s="6"/>
      <c r="C70" s="26"/>
      <c r="D70" s="17" t="n">
        <v>7</v>
      </c>
      <c r="E70" s="27" t="n">
        <f aca="false">ABS(E$63*$F$45+$D70*$F$43)</f>
        <v>2293.29</v>
      </c>
      <c r="F70" s="27" t="n">
        <f aca="false">ABS(F$63*$F$45+$D70*$F$43)</f>
        <v>3322.8</v>
      </c>
      <c r="G70" s="27" t="n">
        <f aca="false">ABS(G$63*$F$45+$D70*$F$43)</f>
        <v>4352.31</v>
      </c>
      <c r="H70" s="27" t="n">
        <f aca="false">ABS(H$63*$F$45+$D70*$F$43)</f>
        <v>5381.82</v>
      </c>
      <c r="I70" s="27" t="n">
        <f aca="false">ABS(I$63*$F$45+$D70*$F$43)</f>
        <v>6411.33</v>
      </c>
      <c r="J70" s="27" t="n">
        <f aca="false">ABS(J$63*$F$45+$D70*$F$43)</f>
        <v>7440.84</v>
      </c>
      <c r="K70" s="27" t="n">
        <f aca="false">ABS(K$63*$F$45+$D70*$F$43)</f>
        <v>8470.35</v>
      </c>
      <c r="L70" s="27" t="n">
        <f aca="false">ABS(L$63*$F$45+$D70*$F$43)</f>
        <v>9499.86</v>
      </c>
      <c r="M70" s="27" t="n">
        <f aca="false">ABS(M$63*$F$45+$D70*$F$43)</f>
        <v>10529.37</v>
      </c>
      <c r="N70" s="27" t="n">
        <f aca="false">ABS(N$63*$F$45+$D70*$F$43)</f>
        <v>11558.88</v>
      </c>
      <c r="O70" s="27" t="n">
        <f aca="false">ABS(O$63*$F$45+$D70*$F$43)</f>
        <v>12588.39</v>
      </c>
      <c r="P70" s="27" t="n">
        <f aca="false">ABS(P$63*$F$45+$D70*$F$43)</f>
        <v>13617.9</v>
      </c>
      <c r="Q70" s="13"/>
    </row>
    <row r="71" customFormat="false" ht="13.2" hidden="false" customHeight="false" outlineLevel="0" collapsed="false">
      <c r="B71" s="6"/>
      <c r="C71" s="26"/>
      <c r="D71" s="17" t="n">
        <v>8</v>
      </c>
      <c r="E71" s="27" t="n">
        <f aca="false">ABS(E$63*$F$45+$D71*$F$43)</f>
        <v>2473.83</v>
      </c>
      <c r="F71" s="27" t="n">
        <f aca="false">ABS(F$63*$F$45+$D71*$F$43)</f>
        <v>3503.34</v>
      </c>
      <c r="G71" s="27" t="n">
        <f aca="false">ABS(G$63*$F$45+$D71*$F$43)</f>
        <v>4532.85</v>
      </c>
      <c r="H71" s="27" t="n">
        <f aca="false">ABS(H$63*$F$45+$D71*$F$43)</f>
        <v>5562.36</v>
      </c>
      <c r="I71" s="27" t="n">
        <f aca="false">ABS(I$63*$F$45+$D71*$F$43)</f>
        <v>6591.87</v>
      </c>
      <c r="J71" s="27" t="n">
        <f aca="false">ABS(J$63*$F$45+$D71*$F$43)</f>
        <v>7621.38</v>
      </c>
      <c r="K71" s="27" t="n">
        <f aca="false">ABS(K$63*$F$45+$D71*$F$43)</f>
        <v>8650.89</v>
      </c>
      <c r="L71" s="27" t="n">
        <f aca="false">ABS(L$63*$F$45+$D71*$F$43)</f>
        <v>9680.4</v>
      </c>
      <c r="M71" s="27" t="n">
        <f aca="false">ABS(M$63*$F$45+$D71*$F$43)</f>
        <v>10709.91</v>
      </c>
      <c r="N71" s="27" t="n">
        <f aca="false">ABS(N$63*$F$45+$D71*$F$43)</f>
        <v>11739.42</v>
      </c>
      <c r="O71" s="27" t="n">
        <f aca="false">ABS(O$63*$F$45+$D71*$F$43)</f>
        <v>12768.93</v>
      </c>
      <c r="P71" s="27" t="n">
        <f aca="false">ABS(P$63*$F$45+$D71*$F$43)</f>
        <v>13798.44</v>
      </c>
      <c r="Q71" s="13"/>
    </row>
    <row r="72" customFormat="false" ht="13.2" hidden="false" customHeight="false" outlineLevel="0" collapsed="false">
      <c r="B72" s="6"/>
      <c r="C72" s="26"/>
      <c r="D72" s="17" t="n">
        <v>9</v>
      </c>
      <c r="E72" s="27" t="n">
        <f aca="false">ABS(E$63*$F$45+$D72*$F$43)</f>
        <v>2654.37</v>
      </c>
      <c r="F72" s="27" t="n">
        <f aca="false">ABS(F$63*$F$45+$D72*$F$43)</f>
        <v>3683.88</v>
      </c>
      <c r="G72" s="27" t="n">
        <f aca="false">ABS(G$63*$F$45+$D72*$F$43)</f>
        <v>4713.39</v>
      </c>
      <c r="H72" s="27" t="n">
        <f aca="false">ABS(H$63*$F$45+$D72*$F$43)</f>
        <v>5742.9</v>
      </c>
      <c r="I72" s="27" t="n">
        <f aca="false">ABS(I$63*$F$45+$D72*$F$43)</f>
        <v>6772.41</v>
      </c>
      <c r="J72" s="27" t="n">
        <f aca="false">ABS(J$63*$F$45+$D72*$F$43)</f>
        <v>7801.92</v>
      </c>
      <c r="K72" s="27" t="n">
        <f aca="false">ABS(K$63*$F$45+$D72*$F$43)</f>
        <v>8831.43</v>
      </c>
      <c r="L72" s="27" t="n">
        <f aca="false">ABS(L$63*$F$45+$D72*$F$43)</f>
        <v>9860.94</v>
      </c>
      <c r="M72" s="27" t="n">
        <f aca="false">ABS(M$63*$F$45+$D72*$F$43)</f>
        <v>10890.45</v>
      </c>
      <c r="N72" s="27" t="n">
        <f aca="false">ABS(N$63*$F$45+$D72*$F$43)</f>
        <v>11919.96</v>
      </c>
      <c r="O72" s="27" t="n">
        <f aca="false">ABS(O$63*$F$45+$D72*$F$43)</f>
        <v>12949.47</v>
      </c>
      <c r="P72" s="27" t="n">
        <f aca="false">ABS(P$63*$F$45+$D72*$F$43)</f>
        <v>13978.98</v>
      </c>
      <c r="Q72" s="13"/>
    </row>
    <row r="73" customFormat="false" ht="13.2" hidden="false" customHeight="false" outlineLevel="0" collapsed="false">
      <c r="B73" s="6"/>
      <c r="C73" s="26"/>
      <c r="D73" s="17" t="n">
        <v>10</v>
      </c>
      <c r="E73" s="27" t="n">
        <f aca="false">ABS(E$63*$F$45+$D73*$F$43)</f>
        <v>2834.91</v>
      </c>
      <c r="F73" s="27" t="n">
        <f aca="false">ABS(F$63*$F$45+$D73*$F$43)</f>
        <v>3864.42</v>
      </c>
      <c r="G73" s="27" t="n">
        <f aca="false">ABS(G$63*$F$45+$D73*$F$43)</f>
        <v>4893.93</v>
      </c>
      <c r="H73" s="27" t="n">
        <f aca="false">ABS(H$63*$F$45+$D73*$F$43)</f>
        <v>5923.44</v>
      </c>
      <c r="I73" s="27" t="n">
        <f aca="false">ABS(I$63*$F$45+$D73*$F$43)</f>
        <v>6952.95</v>
      </c>
      <c r="J73" s="27" t="n">
        <f aca="false">ABS(J$63*$F$45+$D73*$F$43)</f>
        <v>7982.46</v>
      </c>
      <c r="K73" s="27" t="n">
        <f aca="false">ABS(K$63*$F$45+$D73*$F$43)</f>
        <v>9011.97</v>
      </c>
      <c r="L73" s="27" t="n">
        <f aca="false">ABS(L$63*$F$45+$D73*$F$43)</f>
        <v>10041.48</v>
      </c>
      <c r="M73" s="27" t="n">
        <f aca="false">ABS(M$63*$F$45+$D73*$F$43)</f>
        <v>11070.99</v>
      </c>
      <c r="N73" s="27" t="n">
        <f aca="false">ABS(N$63*$F$45+$D73*$F$43)</f>
        <v>12100.5</v>
      </c>
      <c r="O73" s="27" t="n">
        <f aca="false">ABS(O$63*$F$45+$D73*$F$43)</f>
        <v>13130.01</v>
      </c>
      <c r="P73" s="27" t="n">
        <f aca="false">ABS(P$63*$F$45+$D73*$F$43)</f>
        <v>14159.52</v>
      </c>
      <c r="Q73" s="13"/>
    </row>
    <row r="74" customFormat="false" ht="13.2" hidden="false" customHeight="false" outlineLevel="0" collapsed="false">
      <c r="B74" s="6"/>
      <c r="C74" s="26"/>
      <c r="D74" s="17" t="n">
        <v>11</v>
      </c>
      <c r="E74" s="27" t="n">
        <f aca="false">ABS(E$63*$F$45+$D74*$F$43)</f>
        <v>3015.45</v>
      </c>
      <c r="F74" s="27" t="n">
        <f aca="false">ABS(F$63*$F$45+$D74*$F$43)</f>
        <v>4044.96</v>
      </c>
      <c r="G74" s="27" t="n">
        <f aca="false">ABS(G$63*$F$45+$D74*$F$43)</f>
        <v>5074.47</v>
      </c>
      <c r="H74" s="27" t="n">
        <f aca="false">ABS(H$63*$F$45+$D74*$F$43)</f>
        <v>6103.98</v>
      </c>
      <c r="I74" s="27" t="n">
        <f aca="false">ABS(I$63*$F$45+$D74*$F$43)</f>
        <v>7133.49</v>
      </c>
      <c r="J74" s="27" t="n">
        <f aca="false">ABS(J$63*$F$45+$D74*$F$43)</f>
        <v>8163</v>
      </c>
      <c r="K74" s="27" t="n">
        <f aca="false">ABS(K$63*$F$45+$D74*$F$43)</f>
        <v>9192.51</v>
      </c>
      <c r="L74" s="27" t="n">
        <f aca="false">ABS(L$63*$F$45+$D74*$F$43)</f>
        <v>10222.02</v>
      </c>
      <c r="M74" s="27" t="n">
        <f aca="false">ABS(M$63*$F$45+$D74*$F$43)</f>
        <v>11251.53</v>
      </c>
      <c r="N74" s="27" t="n">
        <f aca="false">ABS(N$63*$F$45+$D74*$F$43)</f>
        <v>12281.04</v>
      </c>
      <c r="O74" s="27" t="n">
        <f aca="false">ABS(O$63*$F$45+$D74*$F$43)</f>
        <v>13310.55</v>
      </c>
      <c r="P74" s="27" t="n">
        <f aca="false">ABS(P$63*$F$45+$D74*$F$43)</f>
        <v>14340.06</v>
      </c>
      <c r="Q74" s="13"/>
    </row>
    <row r="75" customFormat="false" ht="13.8" hidden="false" customHeight="false" outlineLevel="0" collapsed="false">
      <c r="B75" s="6"/>
      <c r="C75" s="26"/>
      <c r="D75" s="17" t="n">
        <v>12</v>
      </c>
      <c r="E75" s="27" t="n">
        <f aca="false">ABS(E$63*$F$45+$D75*$F$43)</f>
        <v>3195.99</v>
      </c>
      <c r="F75" s="27" t="n">
        <f aca="false">ABS(F$63*$F$45+$D75*$F$43)</f>
        <v>4225.5</v>
      </c>
      <c r="G75" s="27" t="n">
        <f aca="false">ABS(G$63*$F$45+$D75*$F$43)</f>
        <v>5255.01</v>
      </c>
      <c r="H75" s="27" t="n">
        <f aca="false">ABS(H$63*$F$45+$D75*$F$43)</f>
        <v>6284.52</v>
      </c>
      <c r="I75" s="27" t="n">
        <f aca="false">ABS(I$63*$F$45+$D75*$F$43)</f>
        <v>7314.03</v>
      </c>
      <c r="J75" s="27" t="n">
        <f aca="false">ABS(J$63*$F$45+$D75*$F$43)</f>
        <v>8343.54</v>
      </c>
      <c r="K75" s="27" t="n">
        <f aca="false">ABS(K$63*$F$45+$D75*$F$43)</f>
        <v>9373.05</v>
      </c>
      <c r="L75" s="27" t="n">
        <f aca="false">ABS(L$63*$F$45+$D75*$F$43)</f>
        <v>10402.56</v>
      </c>
      <c r="M75" s="27" t="n">
        <f aca="false">ABS(M$63*$F$45+$D75*$F$43)</f>
        <v>11432.07</v>
      </c>
      <c r="N75" s="27" t="n">
        <f aca="false">ABS(N$63*$F$45+$D75*$F$43)</f>
        <v>12461.58</v>
      </c>
      <c r="O75" s="27" t="n">
        <f aca="false">ABS(O$63*$F$45+$D75*$F$43)</f>
        <v>13491.09</v>
      </c>
      <c r="P75" s="27" t="n">
        <f aca="false">ABS(P$63*$F$45+$D75*$F$43)</f>
        <v>14520.6</v>
      </c>
      <c r="Q75" s="13"/>
    </row>
    <row r="76" customFormat="false" ht="13.8" hidden="false" customHeight="false" outlineLevel="0" collapsed="false">
      <c r="B76" s="36"/>
      <c r="C76" s="37"/>
      <c r="D76" s="38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9"/>
    </row>
    <row r="79" customFormat="false" ht="13.2" hidden="false" customHeight="true" outlineLevel="0" collapsed="false">
      <c r="D79" s="40" t="s">
        <v>16</v>
      </c>
      <c r="E79" s="40"/>
      <c r="F79" s="40"/>
      <c r="G79" s="40"/>
      <c r="H79" s="40"/>
    </row>
    <row r="80" customFormat="false" ht="13.8" hidden="false" customHeight="false" outlineLevel="0" collapsed="false">
      <c r="D80" s="41"/>
      <c r="E80" s="4"/>
      <c r="F80" s="4"/>
      <c r="G80" s="4"/>
      <c r="H80" s="4"/>
      <c r="I80" s="4"/>
      <c r="J80" s="5"/>
    </row>
    <row r="81" customFormat="false" ht="13.2" hidden="false" customHeight="false" outlineLevel="0" collapsed="false">
      <c r="D81" s="42"/>
      <c r="E81" s="12"/>
      <c r="F81" s="43" t="s">
        <v>17</v>
      </c>
      <c r="G81" s="44" t="n">
        <v>2</v>
      </c>
      <c r="H81" s="45" t="s">
        <v>18</v>
      </c>
      <c r="I81" s="12"/>
      <c r="J81" s="13"/>
    </row>
    <row r="82" customFormat="false" ht="13.2" hidden="false" customHeight="false" outlineLevel="0" collapsed="false">
      <c r="D82" s="42"/>
      <c r="E82" s="12"/>
      <c r="F82" s="46" t="n">
        <v>1</v>
      </c>
      <c r="G82" s="18" t="n">
        <v>135.54</v>
      </c>
      <c r="H82" s="47" t="n">
        <f aca="false">G82+45</f>
        <v>180.54</v>
      </c>
      <c r="I82" s="12"/>
      <c r="J82" s="13"/>
    </row>
    <row r="83" customFormat="false" ht="13.2" hidden="false" customHeight="false" outlineLevel="0" collapsed="false">
      <c r="D83" s="42"/>
      <c r="E83" s="12"/>
      <c r="F83" s="46" t="n">
        <v>2</v>
      </c>
      <c r="G83" s="18" t="n">
        <v>154.08</v>
      </c>
      <c r="H83" s="47" t="n">
        <f aca="false">G83+45</f>
        <v>199.08</v>
      </c>
      <c r="I83" s="12"/>
      <c r="J83" s="13"/>
    </row>
    <row r="84" customFormat="false" ht="13.8" hidden="false" customHeight="false" outlineLevel="0" collapsed="false">
      <c r="D84" s="42"/>
      <c r="E84" s="12"/>
      <c r="F84" s="48" t="n">
        <v>3</v>
      </c>
      <c r="G84" s="49" t="n">
        <v>183.6</v>
      </c>
      <c r="H84" s="50" t="n">
        <f aca="false">G84+45</f>
        <v>228.6</v>
      </c>
      <c r="I84" s="12"/>
      <c r="J84" s="13"/>
    </row>
    <row r="85" customFormat="false" ht="13.2" hidden="false" customHeight="false" outlineLevel="0" collapsed="false">
      <c r="D85" s="42"/>
      <c r="E85" s="14"/>
      <c r="F85" s="14"/>
      <c r="G85" s="14"/>
      <c r="H85" s="12"/>
      <c r="I85" s="12"/>
      <c r="J85" s="13"/>
    </row>
    <row r="86" customFormat="false" ht="13.8" hidden="false" customHeight="false" outlineLevel="0" collapsed="false">
      <c r="D86" s="42"/>
      <c r="E86" s="20" t="s">
        <v>19</v>
      </c>
      <c r="F86" s="12"/>
      <c r="G86" s="12"/>
      <c r="H86" s="12"/>
      <c r="I86" s="12"/>
      <c r="J86" s="13"/>
    </row>
    <row r="87" customFormat="false" ht="13.2" hidden="false" customHeight="false" outlineLevel="0" collapsed="false">
      <c r="D87" s="42"/>
      <c r="E87" s="51" t="s">
        <v>20</v>
      </c>
      <c r="F87" s="52" t="n">
        <v>1</v>
      </c>
      <c r="G87" s="53"/>
      <c r="H87" s="54" t="s">
        <v>20</v>
      </c>
      <c r="I87" s="55" t="n">
        <v>1999</v>
      </c>
      <c r="J87" s="13"/>
    </row>
    <row r="88" customFormat="false" ht="13.2" hidden="false" customHeight="false" outlineLevel="0" collapsed="false">
      <c r="D88" s="42"/>
      <c r="E88" s="56" t="s">
        <v>21</v>
      </c>
      <c r="F88" s="57" t="n">
        <f aca="false">F92+45</f>
        <v>180.54</v>
      </c>
      <c r="G88" s="58"/>
      <c r="H88" s="19" t="s">
        <v>21</v>
      </c>
      <c r="I88" s="59" t="n">
        <f aca="false">I92+45</f>
        <v>180.54</v>
      </c>
      <c r="J88" s="13"/>
    </row>
    <row r="89" customFormat="false" ht="13.2" hidden="false" customHeight="false" outlineLevel="0" collapsed="false">
      <c r="D89" s="42"/>
      <c r="E89" s="56" t="s">
        <v>22</v>
      </c>
      <c r="F89" s="57" t="n">
        <f aca="false">IF($F$87&lt;1,"CH# Error",IF($F$87&gt;1999,"CH# Error",1849.98+(0.03*$F$87)))</f>
        <v>1850.01</v>
      </c>
      <c r="G89" s="58"/>
      <c r="H89" s="19" t="s">
        <v>22</v>
      </c>
      <c r="I89" s="59" t="n">
        <f aca="false">IF($G$81&lt;1,"CH# Error",IF($G$81&gt;1999,"CH# Error",1849.98+(0.03*$G$81)))</f>
        <v>1850.04</v>
      </c>
      <c r="J89" s="13"/>
    </row>
    <row r="90" customFormat="false" ht="13.2" hidden="false" customHeight="false" outlineLevel="0" collapsed="false">
      <c r="D90" s="42"/>
      <c r="E90" s="56" t="s">
        <v>23</v>
      </c>
      <c r="F90" s="60" t="n">
        <f aca="false">F89+F88</f>
        <v>2030.55</v>
      </c>
      <c r="G90" s="58"/>
      <c r="H90" s="19" t="s">
        <v>23</v>
      </c>
      <c r="I90" s="61" t="n">
        <f aca="false">I89+I88</f>
        <v>2030.58</v>
      </c>
      <c r="J90" s="13"/>
    </row>
    <row r="91" customFormat="false" ht="13.2" hidden="false" customHeight="false" outlineLevel="0" collapsed="false">
      <c r="D91" s="42"/>
      <c r="E91" s="56"/>
      <c r="F91" s="58"/>
      <c r="G91" s="58"/>
      <c r="H91" s="19"/>
      <c r="I91" s="62"/>
      <c r="J91" s="13"/>
    </row>
    <row r="92" customFormat="false" ht="13.2" hidden="false" customHeight="false" outlineLevel="0" collapsed="false">
      <c r="D92" s="42"/>
      <c r="E92" s="56" t="s">
        <v>17</v>
      </c>
      <c r="F92" s="57" t="n">
        <f aca="false">IF($P$5=1,$O$6,IF($P$5=2,$O$7,IF($P$5=3,$O$8)))</f>
        <v>135.54</v>
      </c>
      <c r="G92" s="58"/>
      <c r="H92" s="19" t="s">
        <v>17</v>
      </c>
      <c r="I92" s="57" t="n">
        <f aca="false">IF($P$5=1,$O$6,IF($P$5=2,$O$7,IF($P$5=3,$O$8)))</f>
        <v>135.54</v>
      </c>
      <c r="J92" s="13"/>
    </row>
    <row r="93" customFormat="false" ht="13.2" hidden="false" customHeight="false" outlineLevel="0" collapsed="false">
      <c r="D93" s="42"/>
      <c r="E93" s="56" t="s">
        <v>24</v>
      </c>
      <c r="F93" s="57" t="n">
        <f aca="false">IF($F$87&lt;1,"CH# Error",IF($F$87&gt;1999,"CH# Error",1930.02+(0.03*$F$87)))</f>
        <v>1930.05</v>
      </c>
      <c r="G93" s="58"/>
      <c r="H93" s="19" t="s">
        <v>24</v>
      </c>
      <c r="I93" s="59" t="n">
        <f aca="false">IF($F$9&lt;1,"CH# Error",IF($F$9&gt;1999,"CH# Error",1930.02+(0.03*$F$9)))</f>
        <v>1948.02</v>
      </c>
      <c r="J93" s="13"/>
    </row>
    <row r="94" customFormat="false" ht="13.8" hidden="false" customHeight="false" outlineLevel="0" collapsed="false">
      <c r="D94" s="42"/>
      <c r="E94" s="63" t="s">
        <v>25</v>
      </c>
      <c r="F94" s="64" t="n">
        <f aca="false">F93+F92</f>
        <v>2065.59</v>
      </c>
      <c r="G94" s="65" t="n">
        <f aca="false">F94-F90</f>
        <v>35.0400000000002</v>
      </c>
      <c r="H94" s="66" t="s">
        <v>25</v>
      </c>
      <c r="I94" s="67" t="n">
        <f aca="false">I93+I92</f>
        <v>2083.56</v>
      </c>
      <c r="J94" s="13"/>
    </row>
    <row r="95" customFormat="false" ht="13.2" hidden="false" customHeight="false" outlineLevel="0" collapsed="false">
      <c r="D95" s="42"/>
      <c r="E95" s="12"/>
      <c r="F95" s="12"/>
      <c r="G95" s="12"/>
      <c r="H95" s="12"/>
      <c r="I95" s="12"/>
      <c r="J95" s="13"/>
    </row>
    <row r="96" customFormat="false" ht="13.8" hidden="false" customHeight="false" outlineLevel="0" collapsed="false">
      <c r="D96" s="42"/>
      <c r="E96" s="68" t="s">
        <v>26</v>
      </c>
      <c r="F96" s="12"/>
      <c r="G96" s="12"/>
      <c r="H96" s="12"/>
      <c r="I96" s="12"/>
      <c r="J96" s="13"/>
    </row>
    <row r="97" customFormat="false" ht="13.2" hidden="false" customHeight="false" outlineLevel="0" collapsed="false">
      <c r="D97" s="42"/>
      <c r="E97" s="51" t="s">
        <v>20</v>
      </c>
      <c r="F97" s="69" t="n">
        <v>990</v>
      </c>
      <c r="G97" s="53"/>
      <c r="H97" s="54" t="s">
        <v>20</v>
      </c>
      <c r="I97" s="70" t="n">
        <v>799</v>
      </c>
      <c r="J97" s="13"/>
    </row>
    <row r="98" customFormat="false" ht="13.2" hidden="false" customHeight="false" outlineLevel="0" collapsed="false">
      <c r="D98" s="42"/>
      <c r="E98" s="56" t="s">
        <v>21</v>
      </c>
      <c r="F98" s="57" t="n">
        <f aca="false">F104+45</f>
        <v>180.54</v>
      </c>
      <c r="G98" s="58"/>
      <c r="H98" s="19" t="s">
        <v>21</v>
      </c>
      <c r="I98" s="59" t="n">
        <f aca="false">I104+45</f>
        <v>180.54</v>
      </c>
      <c r="J98" s="13"/>
    </row>
    <row r="99" customFormat="false" ht="13.2" hidden="false" customHeight="false" outlineLevel="0" collapsed="false">
      <c r="D99" s="42"/>
      <c r="E99" s="56" t="s">
        <v>22</v>
      </c>
      <c r="F99" s="58" t="n">
        <f aca="false">IF($F$97&gt;0.9,IF($F$97&lt;799.1,(825+(0.03*$F$97)),IF($F$97&gt;989.9,IF($F$97&lt;1023.1,(825+0.03*($F$97-1024)),"Ch#Error"))))</f>
        <v>823.98</v>
      </c>
      <c r="G99" s="58"/>
      <c r="H99" s="19" t="s">
        <v>22</v>
      </c>
      <c r="I99" s="62" t="n">
        <f aca="false">IF($I$97&gt;0.9,IF($I$97&lt;799.1,(825+(0.03*$I$97)),IF($I$97&gt;989.9,IF($I$97&lt;1023.1,(825+0.03*($I$97-1024)),"Ch#Error"))))</f>
        <v>848.97</v>
      </c>
      <c r="J99" s="13"/>
    </row>
    <row r="100" customFormat="false" ht="13.2" hidden="false" customHeight="false" outlineLevel="0" collapsed="false">
      <c r="D100" s="42"/>
      <c r="E100" s="56" t="s">
        <v>23</v>
      </c>
      <c r="F100" s="57" t="n">
        <f aca="false">F99+F98</f>
        <v>1004.52</v>
      </c>
      <c r="G100" s="58"/>
      <c r="H100" s="19" t="s">
        <v>23</v>
      </c>
      <c r="I100" s="59" t="n">
        <f aca="false">I99+I98</f>
        <v>1029.51</v>
      </c>
      <c r="J100" s="13"/>
    </row>
    <row r="101" customFormat="false" ht="13.2" hidden="false" customHeight="false" outlineLevel="0" collapsed="false">
      <c r="D101" s="42"/>
      <c r="E101" s="56"/>
      <c r="F101" s="57"/>
      <c r="G101" s="58"/>
      <c r="H101" s="19"/>
      <c r="I101" s="59"/>
      <c r="J101" s="13"/>
    </row>
    <row r="102" customFormat="false" ht="13.2" hidden="false" customHeight="false" outlineLevel="0" collapsed="false">
      <c r="D102" s="42"/>
      <c r="E102" s="56" t="s">
        <v>27</v>
      </c>
      <c r="F102" s="71" t="n">
        <f aca="false">2*F100</f>
        <v>2009.04</v>
      </c>
      <c r="G102" s="58"/>
      <c r="H102" s="19" t="s">
        <v>27</v>
      </c>
      <c r="I102" s="72" t="n">
        <f aca="false">2*I100</f>
        <v>2059.02</v>
      </c>
      <c r="J102" s="13"/>
    </row>
    <row r="103" customFormat="false" ht="13.2" hidden="false" customHeight="false" outlineLevel="0" collapsed="false">
      <c r="D103" s="42"/>
      <c r="E103" s="56"/>
      <c r="F103" s="58"/>
      <c r="G103" s="58"/>
      <c r="H103" s="19"/>
      <c r="I103" s="62"/>
      <c r="J103" s="13"/>
    </row>
    <row r="104" customFormat="false" ht="13.2" hidden="false" customHeight="false" outlineLevel="0" collapsed="false">
      <c r="D104" s="42"/>
      <c r="E104" s="56" t="s">
        <v>17</v>
      </c>
      <c r="F104" s="57" t="n">
        <f aca="false">IF($P$5=1,$O$6,IF($P$5=2,$O$7,IF($P$5=3,$O$8)))</f>
        <v>135.54</v>
      </c>
      <c r="G104" s="58"/>
      <c r="H104" s="19" t="s">
        <v>17</v>
      </c>
      <c r="I104" s="57" t="n">
        <f aca="false">IF($P$5=1,$O$6,IF($P$5=2,$O$7,IF($P$5=3,$O$8)))</f>
        <v>135.54</v>
      </c>
      <c r="J104" s="13"/>
    </row>
    <row r="105" customFormat="false" ht="13.2" hidden="false" customHeight="false" outlineLevel="0" collapsed="false">
      <c r="D105" s="42"/>
      <c r="E105" s="56" t="s">
        <v>24</v>
      </c>
      <c r="F105" s="58" t="n">
        <f aca="false">IF($F$97&gt;0.9,IF($F$97&lt;799.1,(870+(0.03*$F$97)),IF($F$97&gt;989.9,IF($F$97&lt;1023.1,(870+0.03*($F$97-1024)),"Ch#Error"))))</f>
        <v>868.98</v>
      </c>
      <c r="G105" s="58"/>
      <c r="H105" s="19" t="s">
        <v>24</v>
      </c>
      <c r="I105" s="62" t="n">
        <f aca="false">IF($I$97&gt;0.9,IF($I$97&lt;799.1,(870+(0.03*$I$97)),IF($I$97&gt;989.9,IF($I$97&lt;1023.1,(870+0.03*($I$97-1024)),"Ch#Error"))))</f>
        <v>893.97</v>
      </c>
      <c r="J105" s="13"/>
    </row>
    <row r="106" customFormat="false" ht="13.2" hidden="false" customHeight="false" outlineLevel="0" collapsed="false">
      <c r="D106" s="42"/>
      <c r="E106" s="56" t="s">
        <v>25</v>
      </c>
      <c r="F106" s="57" t="n">
        <f aca="false">F105+F104</f>
        <v>1004.52</v>
      </c>
      <c r="G106" s="58"/>
      <c r="H106" s="19" t="s">
        <v>25</v>
      </c>
      <c r="I106" s="59" t="n">
        <f aca="false">I105+I104</f>
        <v>1029.51</v>
      </c>
      <c r="J106" s="13"/>
    </row>
    <row r="107" customFormat="false" ht="13.2" hidden="false" customHeight="false" outlineLevel="0" collapsed="false">
      <c r="D107" s="42"/>
      <c r="E107" s="56"/>
      <c r="F107" s="57"/>
      <c r="G107" s="58"/>
      <c r="H107" s="19"/>
      <c r="I107" s="59"/>
      <c r="J107" s="13"/>
    </row>
    <row r="108" customFormat="false" ht="13.8" hidden="false" customHeight="false" outlineLevel="0" collapsed="false">
      <c r="D108" s="42"/>
      <c r="E108" s="63" t="s">
        <v>27</v>
      </c>
      <c r="F108" s="73" t="n">
        <f aca="false">2*F106</f>
        <v>2009.04</v>
      </c>
      <c r="G108" s="65"/>
      <c r="H108" s="66" t="s">
        <v>27</v>
      </c>
      <c r="I108" s="74" t="n">
        <f aca="false">2*I106</f>
        <v>2059.02</v>
      </c>
      <c r="J108" s="13"/>
    </row>
    <row r="109" customFormat="false" ht="13.8" hidden="false" customHeight="false" outlineLevel="0" collapsed="false">
      <c r="D109" s="75"/>
      <c r="E109" s="12" t="s">
        <v>28</v>
      </c>
      <c r="F109" s="12" t="n">
        <f aca="false">MIN(F108,F102,F94,F90,I108,I102,I94,I90)</f>
        <v>2009.04</v>
      </c>
      <c r="G109" s="12"/>
      <c r="H109" s="37" t="s">
        <v>29</v>
      </c>
      <c r="I109" s="37" t="n">
        <f aca="false">MAX(F108,F102,F94,F90,I108,I102,I94,I90)</f>
        <v>2083.56</v>
      </c>
      <c r="J109" s="39"/>
    </row>
    <row r="110" customFormat="false" ht="14.4" hidden="false" customHeight="false" outlineLevel="0" collapsed="false">
      <c r="E110" s="76" t="s">
        <v>30</v>
      </c>
      <c r="F110" s="76"/>
      <c r="G110" s="76" t="n">
        <f aca="false">I109-F109</f>
        <v>74.52</v>
      </c>
    </row>
    <row r="111" customFormat="false" ht="13.8" hidden="false" customHeight="false" outlineLevel="0" collapsed="false"/>
  </sheetData>
  <mergeCells count="10">
    <mergeCell ref="D2:H2"/>
    <mergeCell ref="D4:E4"/>
    <mergeCell ref="F9:G9"/>
    <mergeCell ref="E12:P12"/>
    <mergeCell ref="C14:C39"/>
    <mergeCell ref="S14:T14"/>
    <mergeCell ref="F44:G44"/>
    <mergeCell ref="E48:P48"/>
    <mergeCell ref="C50:C75"/>
    <mergeCell ref="D79:H79"/>
  </mergeCells>
  <conditionalFormatting sqref="I14:P40 E14:H39">
    <cfRule type="cellIs" priority="2" operator="between" aboveAverage="0" equalAverage="0" bottom="0" percent="0" rank="0" text="" dxfId="0">
      <formula>1930</formula>
      <formula>1990</formula>
    </cfRule>
  </conditionalFormatting>
  <conditionalFormatting sqref="E50:P75">
    <cfRule type="cellIs" priority="3" operator="between" aboveAverage="0" equalAverage="0" bottom="0" percent="0" rank="0" text="" dxfId="1">
      <formula>824</formula>
      <formula>89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23:00:57Z</dcterms:created>
  <dc:creator>ELitvin</dc:creator>
  <dc:description/>
  <dc:language>en-US</dc:language>
  <cp:lastModifiedBy>Bob  Kelly</cp:lastModifiedBy>
  <cp:lastPrinted>2002-01-25T02:56:57Z</cp:lastPrinted>
  <dcterms:modified xsi:type="dcterms:W3CDTF">2002-02-27T22:35:04Z</dcterms:modified>
  <cp:revision>0</cp:revision>
  <dc:subject/>
  <dc:title>Frequency Planning tool</dc:title>
</cp:coreProperties>
</file>