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media/image2.wmf" ContentType="image/x-wmf"/>
  <Override PartName="/xl/media/image3.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2 Bit Global Intensity" sheetId="1" state="visible" r:id="rId2"/>
    <sheet name="3 Bit Global Intensity" sheetId="2" state="visible" r:id="rId3"/>
    <sheet name="4 Bit Global Intensity" sheetId="3" state="visible" r:id="rId4"/>
  </sheets>
  <definedNames>
    <definedName function="false" hidden="false" name="CONST" vbProcedure="false">'2 Bit Global Intensity'!$B$3</definedName>
    <definedName function="false" hidden="false" name="ISEG" vbProcedure="false">'2 Bit Global Intensity'!$B$4</definedName>
    <definedName function="false" hidden="false" name="Itest" vbProcedure="false">'2 Bit Global Intensity'!$J$4</definedName>
    <definedName function="false" hidden="false" name="Itest3" vbProcedure="false">'3 Bit Global Intensity'!$K$4</definedName>
    <definedName function="false" hidden="false" name="RA" vbProcedure="false">'2 Bit Global Intensity'!$B$7</definedName>
    <definedName function="false" hidden="false" name="RB" vbProcedure="false">'2 Bit Global Intensity'!$B$9</definedName>
    <definedName function="false" hidden="false" name="RD" vbProcedure="false">'4 Bit Global Intensity'!$B$11</definedName>
    <definedName function="false" hidden="false" name="RI" vbProcedure="false">'2 Bit Global Intensity'!$B$10</definedName>
    <definedName function="false" hidden="false" name="RISET" vbProcedure="false">'2 Bit Global Intensity'!$B$5</definedName>
    <definedName function="false" hidden="false" name="RRC" vbProcedure="false">'3 Bit Global Intensity'!$B$10</definedName>
    <definedName function="false" hidden="false" name="Rtest" vbProcedure="false">'2 Bit Global Intensity'!$J$11</definedName>
    <definedName function="false" hidden="false" name="Rtest3" vbProcedure="false">'3 Bit Global Intensity'!$K$11</definedName>
    <definedName function="false" hidden="false" localSheetId="1" name="CONST" vbProcedure="false">'3 Bit Global Intensity'!$B$3</definedName>
    <definedName function="false" hidden="false" localSheetId="1" name="ISEG" vbProcedure="false">'3 Bit Global Intensity'!$B$4</definedName>
    <definedName function="false" hidden="false" localSheetId="1" name="RA" vbProcedure="false">'3 Bit Global Intensity'!$B$7</definedName>
    <definedName function="false" hidden="false" localSheetId="1" name="RB" vbProcedure="false">'3 Bit Global Intensity'!$B$9</definedName>
    <definedName function="false" hidden="false" localSheetId="1" name="RI" vbProcedure="false">'3 Bit Global Intensity'!$B$11</definedName>
    <definedName function="false" hidden="false" localSheetId="1" name="RISET" vbProcedure="false">'3 Bit Global Intensity'!$B$5</definedName>
    <definedName function="false" hidden="false" localSheetId="2" name="CONST" vbProcedure="false">'4 Bit Global Intensity'!$B$3</definedName>
    <definedName function="false" hidden="false" localSheetId="2" name="ISEG" vbProcedure="false">'4 Bit Global Intensity'!$B$4</definedName>
    <definedName function="false" hidden="false" localSheetId="2" name="Itest3" vbProcedure="false">'4 Bit Global Intensity'!$L$4</definedName>
    <definedName function="false" hidden="false" localSheetId="2" name="RA" vbProcedure="false">'4 Bit Global Intensity'!$B$7</definedName>
    <definedName function="false" hidden="false" localSheetId="2" name="RB" vbProcedure="false">'4 Bit Global Intensity'!$B$9</definedName>
    <definedName function="false" hidden="false" localSheetId="2" name="RI" vbProcedure="false">'4 Bit Global Intensity'!$B$12</definedName>
    <definedName function="false" hidden="false" localSheetId="2" name="RISET" vbProcedure="false">'4 Bit Global Intensity'!$B$5</definedName>
    <definedName function="false" hidden="false" localSheetId="2" name="RRC" vbProcedure="false">'4 Bit Global Intensity'!$B$10</definedName>
    <definedName function="false" hidden="false" localSheetId="2" name="Rtest3" vbProcedure="false">'4 Bit Global Intensity'!$L$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34">
  <si>
    <t xml:space="preserve">2 Bit Global Intensity Control Calculator for MAX6954 and MAX6955</t>
  </si>
  <si>
    <t xml:space="preserve">ISET constant =</t>
  </si>
  <si>
    <r>
      <rPr>
        <b val="true"/>
        <sz val="10"/>
        <rFont val="Arial"/>
        <family val="2"/>
      </rPr>
      <t xml:space="preserve">Leave this at 2240. </t>
    </r>
    <r>
      <rPr>
        <sz val="10"/>
        <rFont val="Arial"/>
        <family val="0"/>
      </rPr>
      <t xml:space="preserve">Equation is: RISET = 2240 / ISEG kilohms (as datasheet)</t>
    </r>
  </si>
  <si>
    <t xml:space="preserve">For ISET =</t>
  </si>
  <si>
    <t xml:space="preserve">&lt;- enter maximum desired LED current value here (5mA to 40mA)</t>
  </si>
  <si>
    <t xml:space="preserve">Then RISET =</t>
  </si>
  <si>
    <t xml:space="preserve">This is the lowest effective value we want</t>
  </si>
  <si>
    <t xml:space="preserve">Choose RA =</t>
  </si>
  <si>
    <t xml:space="preserve">Choose RB =</t>
  </si>
  <si>
    <t xml:space="preserve">Therefore RISET =</t>
  </si>
  <si>
    <t xml:space="preserve">Port A</t>
  </si>
  <si>
    <t xml:space="preserve">Port B</t>
  </si>
  <si>
    <t xml:space="preserve">Resistance</t>
  </si>
  <si>
    <t xml:space="preserve">Current</t>
  </si>
  <si>
    <t xml:space="preserve">Input</t>
  </si>
  <si>
    <t xml:space="preserve">Low o/p</t>
  </si>
  <si>
    <t xml:space="preserve">RISET is the normal current setting resistor, which sets full scale segment current (intensity set to 0xF).</t>
  </si>
  <si>
    <t xml:space="preserve">PORT A and PORT B can be any two of the MAX6954's or MAX6955's ports (e.g. ports P0 and P1)</t>
  </si>
  <si>
    <t xml:space="preserve">PORT A and PORT B should be configured as either inputs, in which case RA and RB have no effect,</t>
  </si>
  <si>
    <t xml:space="preserve">or logic low outputs, in which case RA and RB are effectively in parallel with RISET, raising the segment current.</t>
  </si>
  <si>
    <t xml:space="preserve">The 4 combinations of PORT A and PORT B being ground or open circuit give 4 values of full scale segment current.</t>
  </si>
  <si>
    <t xml:space="preserve">3 Bit Global Intensity Control Calculator for MAX6954 and MAX6955</t>
  </si>
  <si>
    <t xml:space="preserve">Choose RC =</t>
  </si>
  <si>
    <t xml:space="preserve">Port C</t>
  </si>
  <si>
    <t xml:space="preserve">PORT A, PORT B, PORT C can be any three of the MAX6954's or MAX6955's ports (e.g. ports P0, P1, and P2)</t>
  </si>
  <si>
    <t xml:space="preserve">PORT A, PORT B, PORT C should be configured as either inputs, in which case RA, RB, and RC have no effect,</t>
  </si>
  <si>
    <t xml:space="preserve">or logic low outputs, in which case RA, RB, and RC are effectively in parallel with RISET, raising the segment current.</t>
  </si>
  <si>
    <t xml:space="preserve">The 8 combinations of PORT A, PORT B and PORT C being ground or open circuit give 8 values of full scale segment current.</t>
  </si>
  <si>
    <t xml:space="preserve">4 Bit Global Intensity Control Calculator for MAX6954 and MAX6955</t>
  </si>
  <si>
    <t xml:space="preserve">Choose RD =</t>
  </si>
  <si>
    <t xml:space="preserve">Port D</t>
  </si>
  <si>
    <t xml:space="preserve">PORT A, PORT B, PORT C, PORT D can be any four of the MAX6954's or MAX6955's ports (e.g. ports P0, P1, P2, and P3).</t>
  </si>
  <si>
    <t xml:space="preserve">PORT A, PORT B, PORT C, PORT D should be configured as either inputs, in which case RA, RB, RC, and RD have no effect, or logic low outputs, in which case RA, RB, RC, and RD are effectively in parallel with RISET, raising the segment current.</t>
  </si>
  <si>
    <t xml:space="preserve">The 16 combinations of PORT A, PORT B, PORT C, and PORT D being ground or open circuit give 16 values of full scale segment current.</t>
  </si>
</sst>
</file>

<file path=xl/styles.xml><?xml version="1.0" encoding="utf-8"?>
<styleSheet xmlns="http://schemas.openxmlformats.org/spreadsheetml/2006/main">
  <numFmts count="4">
    <numFmt numFmtId="164" formatCode="General"/>
    <numFmt numFmtId="165" formatCode="##.00&quot; mA&quot;"/>
    <numFmt numFmtId="166" formatCode="##.0&quot; kohm&quot;"/>
    <numFmt numFmtId="167" formatCode="General"/>
  </numFmts>
  <fonts count="17">
    <font>
      <sz val="10"/>
      <name val="Arial"/>
      <family val="0"/>
    </font>
    <font>
      <sz val="10"/>
      <name val="Arial"/>
      <family val="0"/>
    </font>
    <font>
      <sz val="10"/>
      <name val="Arial"/>
      <family val="0"/>
    </font>
    <font>
      <sz val="10"/>
      <name val="Arial"/>
      <family val="0"/>
    </font>
    <font>
      <b val="true"/>
      <u val="single"/>
      <sz val="12"/>
      <name val="Arial"/>
      <family val="2"/>
    </font>
    <font>
      <b val="true"/>
      <sz val="10"/>
      <name val="Arial"/>
      <family val="2"/>
    </font>
    <font>
      <b val="true"/>
      <sz val="10"/>
      <color rgb="FF0000FF"/>
      <name val="Arial"/>
      <family val="2"/>
    </font>
    <font>
      <b val="true"/>
      <sz val="8"/>
      <color rgb="FFFF0000"/>
      <name val="Arial"/>
      <family val="2"/>
    </font>
    <font>
      <sz val="10"/>
      <color rgb="FFFF0000"/>
      <name val="Arial"/>
      <family val="2"/>
    </font>
    <font>
      <b val="true"/>
      <i val="true"/>
      <sz val="10"/>
      <name val="Arial"/>
      <family val="2"/>
    </font>
    <font>
      <sz val="10"/>
      <name val="Arial"/>
      <family val="2"/>
    </font>
    <font>
      <b val="true"/>
      <sz val="10"/>
      <color rgb="FFFF0000"/>
      <name val="Arial"/>
      <family val="2"/>
    </font>
    <font>
      <b val="true"/>
      <i val="true"/>
      <sz val="10"/>
      <color rgb="FF800000"/>
      <name val="Arial"/>
      <family val="0"/>
    </font>
    <font>
      <sz val="10"/>
      <color rgb="FF000000"/>
      <name val="Arial"/>
      <family val="0"/>
    </font>
    <font>
      <sz val="8"/>
      <color rgb="FF000000"/>
      <name val="Arial"/>
      <family val="2"/>
    </font>
    <font>
      <sz val="9.75"/>
      <color rgb="FF000000"/>
      <name val="Arial"/>
      <family val="2"/>
    </font>
    <font>
      <sz val="8.5"/>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color rgb="FF008080"/>
      </left>
      <right/>
      <top style="thick">
        <color rgb="FF008080"/>
      </top>
      <bottom style="thin"/>
      <diagonal/>
    </border>
    <border diagonalUp="false" diagonalDown="false">
      <left/>
      <right/>
      <top style="thick">
        <color rgb="FF008080"/>
      </top>
      <bottom style="thin"/>
      <diagonal/>
    </border>
    <border diagonalUp="false" diagonalDown="false">
      <left/>
      <right style="thin">
        <color rgb="FF008080"/>
      </right>
      <top style="thick">
        <color rgb="FF008080"/>
      </top>
      <bottom style="thin"/>
      <diagonal/>
    </border>
    <border diagonalUp="false" diagonalDown="false">
      <left style="thin">
        <color rgb="FF008080"/>
      </left>
      <right/>
      <top/>
      <bottom/>
      <diagonal/>
    </border>
    <border diagonalUp="false" diagonalDown="false">
      <left/>
      <right style="thin">
        <color rgb="FF008080"/>
      </right>
      <top/>
      <bottom/>
      <diagonal/>
    </border>
    <border diagonalUp="false" diagonalDown="false">
      <left style="thin">
        <color rgb="FF008080"/>
      </left>
      <right/>
      <top/>
      <bottom style="thick">
        <color rgb="FF008080"/>
      </bottom>
      <diagonal/>
    </border>
    <border diagonalUp="false" diagonalDown="false">
      <left/>
      <right/>
      <top/>
      <bottom style="thick">
        <color rgb="FF008080"/>
      </bottom>
      <diagonal/>
    </border>
    <border diagonalUp="false" diagonalDown="false">
      <left/>
      <right style="thin">
        <color rgb="FF008080"/>
      </right>
      <top/>
      <bottom style="thick">
        <color rgb="FF0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tru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center" vertical="bottom"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6" fontId="13" fillId="2" borderId="0" xfId="0" applyFont="true" applyBorder="true" applyAlignment="true" applyProtection="false">
      <alignment horizontal="general" vertical="bottom" textRotation="0" wrapText="false" indent="0" shrinkToFit="true"/>
      <protection locked="true" hidden="false"/>
    </xf>
    <xf numFmtId="165" fontId="13" fillId="2" borderId="5" xfId="0" applyFont="true" applyBorder="true" applyAlignment="true" applyProtection="false">
      <alignment horizontal="center" vertical="bottom" textRotation="0" wrapText="false" indent="0" shrinkToFit="false"/>
      <protection locked="true" hidden="false"/>
    </xf>
    <xf numFmtId="164" fontId="13" fillId="3" borderId="4" xfId="0" applyFont="true" applyBorder="true" applyAlignment="true" applyProtection="false">
      <alignment horizontal="center" vertical="bottom" textRotation="0" wrapText="false" indent="0" shrinkToFit="false"/>
      <protection locked="true" hidden="false"/>
    </xf>
    <xf numFmtId="166" fontId="13" fillId="3" borderId="0" xfId="0" applyFont="true" applyBorder="true" applyAlignment="true" applyProtection="false">
      <alignment horizontal="general" vertical="bottom" textRotation="0" wrapText="false" indent="0" shrinkToFit="true"/>
      <protection locked="true" hidden="false"/>
    </xf>
    <xf numFmtId="165" fontId="13" fillId="3" borderId="5" xfId="0" applyFont="true" applyBorder="true" applyAlignment="true" applyProtection="false">
      <alignment horizontal="center" vertical="bottom"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66" fontId="13" fillId="3" borderId="7" xfId="0" applyFont="true" applyBorder="true" applyAlignment="true" applyProtection="false">
      <alignment horizontal="general" vertical="bottom" textRotation="0" wrapText="false" indent="0" shrinkToFit="true"/>
      <protection locked="true" hidden="false"/>
    </xf>
    <xf numFmtId="165" fontId="13" fillId="3"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bottom" textRotation="0" wrapText="false" indent="0" shrinkToFit="false"/>
      <protection locked="true" hidden="false"/>
    </xf>
    <xf numFmtId="164" fontId="13" fillId="3"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cke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 Bit Global Intensity'!$I$13:$I$16</c:f>
              <c:numCache>
                <c:formatCode>General</c:formatCode>
                <c:ptCount val="4"/>
                <c:pt idx="0">
                  <c:v>10</c:v>
                </c:pt>
                <c:pt idx="1">
                  <c:v>20</c:v>
                </c:pt>
                <c:pt idx="2">
                  <c:v>30</c:v>
                </c:pt>
                <c:pt idx="3">
                  <c:v>40</c:v>
                </c:pt>
              </c:numCache>
            </c:numRef>
          </c:val>
          <c:smooth val="0"/>
        </c:ser>
        <c:hiLowLines>
          <c:spPr>
            <a:ln w="0">
              <a:noFill/>
            </a:ln>
          </c:spPr>
        </c:hiLowLines>
        <c:marker val="1"/>
        <c:axId val="89128050"/>
        <c:axId val="22951937"/>
      </c:lineChart>
      <c:catAx>
        <c:axId val="891280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51937"/>
        <c:crossesAt val="0"/>
        <c:auto val="1"/>
        <c:lblAlgn val="ctr"/>
        <c:lblOffset val="100"/>
        <c:noMultiLvlLbl val="0"/>
      </c:catAx>
      <c:valAx>
        <c:axId val="22951937"/>
        <c:scaling>
          <c:orientation val="minMax"/>
        </c:scaling>
        <c:delete val="0"/>
        <c:axPos val="l"/>
        <c:majorGridlines>
          <c:spPr>
            <a:ln w="0">
              <a:solidFill>
                <a:srgbClr val="000000"/>
              </a:solidFill>
            </a:ln>
          </c:spPr>
        </c:majorGridlines>
        <c:numFmt formatCode="##.00&quot; mA&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2805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cke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3 Bit Global Intensity'!$J$14:$J$21</c:f>
              <c:numCache>
                <c:formatCode>General</c:formatCode>
                <c:ptCount val="8"/>
                <c:pt idx="0">
                  <c:v>5</c:v>
                </c:pt>
                <c:pt idx="1">
                  <c:v>10</c:v>
                </c:pt>
                <c:pt idx="2">
                  <c:v>15</c:v>
                </c:pt>
                <c:pt idx="3">
                  <c:v>20</c:v>
                </c:pt>
                <c:pt idx="4">
                  <c:v>25</c:v>
                </c:pt>
                <c:pt idx="5">
                  <c:v>30</c:v>
                </c:pt>
                <c:pt idx="6">
                  <c:v>35</c:v>
                </c:pt>
                <c:pt idx="7">
                  <c:v>40</c:v>
                </c:pt>
              </c:numCache>
            </c:numRef>
          </c:val>
          <c:smooth val="0"/>
        </c:ser>
        <c:hiLowLines>
          <c:spPr>
            <a:ln w="0">
              <a:noFill/>
            </a:ln>
          </c:spPr>
        </c:hiLowLines>
        <c:marker val="1"/>
        <c:axId val="84811348"/>
        <c:axId val="81541470"/>
      </c:lineChart>
      <c:catAx>
        <c:axId val="848113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1541470"/>
        <c:crossesAt val="0"/>
        <c:auto val="1"/>
        <c:lblAlgn val="ctr"/>
        <c:lblOffset val="100"/>
        <c:noMultiLvlLbl val="0"/>
      </c:catAx>
      <c:valAx>
        <c:axId val="81541470"/>
        <c:scaling>
          <c:orientation val="minMax"/>
        </c:scaling>
        <c:delete val="0"/>
        <c:axPos val="l"/>
        <c:majorGridlines>
          <c:spPr>
            <a:ln w="0">
              <a:solidFill>
                <a:srgbClr val="000000"/>
              </a:solidFill>
            </a:ln>
          </c:spPr>
        </c:majorGridlines>
        <c:numFmt formatCode="##.00&quot; mA&quot;"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481134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cke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 Bit Global Intensity'!$K$15:$K$30</c:f>
              <c:numCache>
                <c:formatCode>General</c:formatCode>
                <c:ptCount val="16"/>
                <c:pt idx="0">
                  <c:v>2.5</c:v>
                </c:pt>
                <c:pt idx="1">
                  <c:v>5</c:v>
                </c:pt>
                <c:pt idx="2">
                  <c:v>7.5</c:v>
                </c:pt>
                <c:pt idx="3">
                  <c:v>10</c:v>
                </c:pt>
                <c:pt idx="4">
                  <c:v>12.5</c:v>
                </c:pt>
                <c:pt idx="5">
                  <c:v>15</c:v>
                </c:pt>
                <c:pt idx="6">
                  <c:v>17.5</c:v>
                </c:pt>
                <c:pt idx="7">
                  <c:v>20</c:v>
                </c:pt>
                <c:pt idx="8">
                  <c:v>22.5</c:v>
                </c:pt>
                <c:pt idx="9">
                  <c:v>25</c:v>
                </c:pt>
                <c:pt idx="10">
                  <c:v>27.5</c:v>
                </c:pt>
                <c:pt idx="11">
                  <c:v>30</c:v>
                </c:pt>
                <c:pt idx="12">
                  <c:v>32.5</c:v>
                </c:pt>
                <c:pt idx="13">
                  <c:v>35</c:v>
                </c:pt>
                <c:pt idx="14">
                  <c:v>37.5</c:v>
                </c:pt>
                <c:pt idx="15">
                  <c:v>40</c:v>
                </c:pt>
              </c:numCache>
            </c:numRef>
          </c:val>
          <c:smooth val="0"/>
        </c:ser>
        <c:hiLowLines>
          <c:spPr>
            <a:ln w="0">
              <a:noFill/>
            </a:ln>
          </c:spPr>
        </c:hiLowLines>
        <c:marker val="1"/>
        <c:axId val="21954047"/>
        <c:axId val="7402344"/>
      </c:lineChart>
      <c:catAx>
        <c:axId val="219540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402344"/>
        <c:crossesAt val="0"/>
        <c:auto val="1"/>
        <c:lblAlgn val="ctr"/>
        <c:lblOffset val="100"/>
        <c:noMultiLvlLbl val="0"/>
      </c:catAx>
      <c:valAx>
        <c:axId val="7402344"/>
        <c:scaling>
          <c:orientation val="minMax"/>
        </c:scaling>
        <c:delete val="0"/>
        <c:axPos val="l"/>
        <c:majorGridlines>
          <c:spPr>
            <a:ln w="0">
              <a:solidFill>
                <a:srgbClr val="000000"/>
              </a:solidFill>
            </a:ln>
          </c:spPr>
        </c:majorGridlines>
        <c:numFmt formatCode="##.00&quot; mA&quot;"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195404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11</xdr:row>
      <xdr:rowOff>7560</xdr:rowOff>
    </xdr:from>
    <xdr:to>
      <xdr:col>4</xdr:col>
      <xdr:colOff>527400</xdr:colOff>
      <xdr:row>27</xdr:row>
      <xdr:rowOff>53280</xdr:rowOff>
    </xdr:to>
    <xdr:graphicFrame>
      <xdr:nvGraphicFramePr>
        <xdr:cNvPr id="0" name="Chart 5"/>
        <xdr:cNvGraphicFramePr/>
      </xdr:nvGraphicFramePr>
      <xdr:xfrm>
        <a:off x="30960" y="1889640"/>
        <a:ext cx="3884040" cy="275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04920</xdr:colOff>
      <xdr:row>16</xdr:row>
      <xdr:rowOff>68400</xdr:rowOff>
    </xdr:from>
    <xdr:to>
      <xdr:col>8</xdr:col>
      <xdr:colOff>524520</xdr:colOff>
      <xdr:row>28</xdr:row>
      <xdr:rowOff>7920</xdr:rowOff>
    </xdr:to>
    <xdr:pic>
      <xdr:nvPicPr>
        <xdr:cNvPr id="1" name="Picture 10" descr=""/>
        <xdr:cNvPicPr/>
      </xdr:nvPicPr>
      <xdr:blipFill>
        <a:blip r:embed="rId2"/>
        <a:stretch/>
      </xdr:blipFill>
      <xdr:spPr>
        <a:xfrm>
          <a:off x="4330800" y="2804040"/>
          <a:ext cx="2195280" cy="1958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12</xdr:row>
      <xdr:rowOff>7560</xdr:rowOff>
    </xdr:from>
    <xdr:to>
      <xdr:col>4</xdr:col>
      <xdr:colOff>527400</xdr:colOff>
      <xdr:row>33</xdr:row>
      <xdr:rowOff>7920</xdr:rowOff>
    </xdr:to>
    <xdr:graphicFrame>
      <xdr:nvGraphicFramePr>
        <xdr:cNvPr id="2" name="Chart 1"/>
        <xdr:cNvGraphicFramePr/>
      </xdr:nvGraphicFramePr>
      <xdr:xfrm>
        <a:off x="94320" y="2057400"/>
        <a:ext cx="3883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08320</xdr:colOff>
      <xdr:row>21</xdr:row>
      <xdr:rowOff>53280</xdr:rowOff>
    </xdr:from>
    <xdr:to>
      <xdr:col>9</xdr:col>
      <xdr:colOff>164880</xdr:colOff>
      <xdr:row>33</xdr:row>
      <xdr:rowOff>167760</xdr:rowOff>
    </xdr:to>
    <xdr:pic>
      <xdr:nvPicPr>
        <xdr:cNvPr id="3" name="Picture 4" descr=""/>
        <xdr:cNvPicPr/>
      </xdr:nvPicPr>
      <xdr:blipFill>
        <a:blip r:embed="rId2"/>
        <a:stretch/>
      </xdr:blipFill>
      <xdr:spPr>
        <a:xfrm>
          <a:off x="4597200" y="3627000"/>
          <a:ext cx="2050560" cy="2133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40</xdr:colOff>
      <xdr:row>13</xdr:row>
      <xdr:rowOff>7200</xdr:rowOff>
    </xdr:from>
    <xdr:to>
      <xdr:col>4</xdr:col>
      <xdr:colOff>455400</xdr:colOff>
      <xdr:row>30</xdr:row>
      <xdr:rowOff>122040</xdr:rowOff>
    </xdr:to>
    <xdr:graphicFrame>
      <xdr:nvGraphicFramePr>
        <xdr:cNvPr id="4" name="Chart 1"/>
        <xdr:cNvGraphicFramePr/>
      </xdr:nvGraphicFramePr>
      <xdr:xfrm>
        <a:off x="46440" y="2224800"/>
        <a:ext cx="3859560" cy="297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305280</xdr:colOff>
      <xdr:row>30</xdr:row>
      <xdr:rowOff>53280</xdr:rowOff>
    </xdr:from>
    <xdr:to>
      <xdr:col>10</xdr:col>
      <xdr:colOff>606960</xdr:colOff>
      <xdr:row>38</xdr:row>
      <xdr:rowOff>61200</xdr:rowOff>
    </xdr:to>
    <xdr:pic>
      <xdr:nvPicPr>
        <xdr:cNvPr id="5" name="Picture 3" descr=""/>
        <xdr:cNvPicPr/>
      </xdr:nvPicPr>
      <xdr:blipFill>
        <a:blip r:embed="rId2"/>
        <a:stretch/>
      </xdr:blipFill>
      <xdr:spPr>
        <a:xfrm>
          <a:off x="5473440" y="5135760"/>
          <a:ext cx="2147760" cy="2530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3.2" zeroHeight="false" outlineLevelRow="0" outlineLevelCol="0"/>
  <cols>
    <col collapsed="false" customWidth="true" hidden="false" outlineLevel="0" max="1" min="1" style="0" width="18.76"/>
    <col collapsed="false" customWidth="true" hidden="false" outlineLevel="0" max="2" min="2" style="1" width="14.1"/>
    <col collapsed="false" customWidth="true" hidden="false" outlineLevel="0" max="3" min="3" style="0" width="8.33"/>
    <col collapsed="false" customWidth="true" hidden="false" outlineLevel="0" max="4" min="4" style="0" width="6.87"/>
    <col collapsed="false" customWidth="true" hidden="false" outlineLevel="0" max="6" min="6" style="0" width="8.21"/>
    <col collapsed="false" customWidth="true" hidden="false" outlineLevel="0" max="8" min="8" style="0" width="10.77"/>
    <col collapsed="false" customWidth="true" hidden="false" outlineLevel="0" max="9" min="9" style="0" width="10.1"/>
    <col collapsed="false" customWidth="true" hidden="false" outlineLevel="0" max="10" min="10" style="0" width="0.99"/>
  </cols>
  <sheetData>
    <row r="1" customFormat="false" ht="15.6" hidden="false" customHeight="false" outlineLevel="0" collapsed="false">
      <c r="A1" s="2" t="s">
        <v>0</v>
      </c>
      <c r="B1" s="2"/>
      <c r="C1" s="2"/>
      <c r="D1" s="2"/>
      <c r="E1" s="2"/>
      <c r="F1" s="2"/>
      <c r="G1" s="2"/>
      <c r="H1" s="2"/>
      <c r="I1" s="2"/>
    </row>
    <row r="3" customFormat="false" ht="13.2" hidden="false" customHeight="false" outlineLevel="0" collapsed="false">
      <c r="A3" s="3" t="s">
        <v>1</v>
      </c>
      <c r="B3" s="1" t="n">
        <v>2240</v>
      </c>
      <c r="C3" s="4" t="s">
        <v>2</v>
      </c>
    </row>
    <row r="4" customFormat="false" ht="13.2" hidden="false" customHeight="false" outlineLevel="0" collapsed="false">
      <c r="A4" s="3" t="s">
        <v>3</v>
      </c>
      <c r="B4" s="5" t="n">
        <v>40</v>
      </c>
      <c r="C4" s="4" t="s">
        <v>4</v>
      </c>
      <c r="J4" s="0" t="n">
        <f aca="false">IF(OR(ISEG&gt;40,ISEG&lt;5),FALSE(),TRUE())</f>
        <v>1</v>
      </c>
    </row>
    <row r="5" customFormat="false" ht="13.2" hidden="false" customHeight="false" outlineLevel="0" collapsed="false">
      <c r="A5" s="3" t="s">
        <v>5</v>
      </c>
      <c r="B5" s="6" t="n">
        <f aca="false">IF(Itest=TRUE(),ROUND(ABS(CONST)/ISEG,1),"Bad ISET!")</f>
        <v>56</v>
      </c>
      <c r="C5" s="0" t="s">
        <v>6</v>
      </c>
    </row>
    <row r="6" customFormat="false" ht="13.2" hidden="false" customHeight="false" outlineLevel="0" collapsed="false">
      <c r="C6" s="7" t="str">
        <f aca="false">IF(Itest=TRUE(),IF(OR(RA&lt;0,RB&lt;0),"…and where are you going to buy those negative resistors??",""),"")</f>
        <v/>
      </c>
    </row>
    <row r="7" customFormat="false" ht="13.2" hidden="false" customHeight="false" outlineLevel="0" collapsed="false">
      <c r="A7" s="3" t="s">
        <v>7</v>
      </c>
      <c r="B7" s="8" t="n">
        <f aca="false">2*RISET</f>
        <v>112</v>
      </c>
      <c r="C7" s="4" t="str">
        <f aca="false">IF(Itest=TRUE(),"&lt;- enter value here (Must be greater than "&amp;RISET&amp;" kilohms; try at least "&amp;2*RISET&amp;" kilohms)","Bad ISET!")</f>
        <v>&lt;- enter value here (Must be greater than 56 kilohms; try at least 112 kilohms)</v>
      </c>
    </row>
    <row r="8" customFormat="false" ht="13.2" hidden="false" customHeight="false" outlineLevel="0" collapsed="false">
      <c r="A8" s="3"/>
      <c r="B8" s="9"/>
      <c r="C8" s="10" t="str">
        <f aca="false">"For a straight line, choose RA to be greater than "&amp;ROUNDUP(RISET*3/2,1)&amp;" kilohms"</f>
        <v>For a straight line, choose RA to be greater than 84 kilohms</v>
      </c>
    </row>
    <row r="9" customFormat="false" ht="13.2" hidden="false" customHeight="false" outlineLevel="0" collapsed="false">
      <c r="A9" s="3" t="s">
        <v>8</v>
      </c>
      <c r="B9" s="8" t="n">
        <f aca="false">2*ABS(RA)</f>
        <v>224</v>
      </c>
      <c r="C9" s="4" t="str">
        <f aca="false">"&lt;- enter value here"&amp;IF(ABS(RA)&gt;ROUNDUP(RISET*3/2,0)," - for a straight line use RB = 2 x RA (ie "&amp;2*ABS(RA)&amp;" kilohms)","")</f>
        <v>&lt;- enter value here - for a straight line use RB = 2 x RA (ie 224 kilohms)</v>
      </c>
    </row>
    <row r="10" customFormat="false" ht="13.2" hidden="false" customHeight="false" outlineLevel="0" collapsed="false">
      <c r="A10" s="11" t="s">
        <v>9</v>
      </c>
      <c r="B10" s="12" t="n">
        <f aca="false">IF(AND(Itest=TRUE(),RA&lt;&gt;0,RB&lt;&gt;0),1/(1/RISET-1/ABS(RA)-1/ABS(RB)),IF(OR(RA=0,RB=0),-1,"Bad ISET!"))</f>
        <v>224</v>
      </c>
      <c r="C10" s="13" t="str">
        <f aca="false">"This gives a value of "&amp;(RISET)&amp;" kohm when RISET, RA, and RB are in parallel"</f>
        <v>This gives a value of 56 kohm when RISET, RA, and RB are in parallel</v>
      </c>
    </row>
    <row r="11" customFormat="false" ht="13.8" hidden="false" customHeight="false" outlineLevel="0" collapsed="false">
      <c r="C11" s="14" t="str">
        <f aca="false">IF(Itest=TRUE(),IF(RI=-1,"Neither RA nor RB can have zero resistance!",IF(RI&lt;0,"RA or RB value is too low!","")),"")</f>
        <v/>
      </c>
      <c r="J11" s="0" t="n">
        <f aca="false">IF(RI&lt;0,FALSE(),TRUE())</f>
        <v>1</v>
      </c>
    </row>
    <row r="12" customFormat="false" ht="13.8" hidden="false" customHeight="false" outlineLevel="0" collapsed="false">
      <c r="A12" s="1"/>
      <c r="F12" s="15" t="s">
        <v>10</v>
      </c>
      <c r="G12" s="15" t="s">
        <v>11</v>
      </c>
      <c r="H12" s="16" t="s">
        <v>12</v>
      </c>
      <c r="I12" s="17" t="s">
        <v>13</v>
      </c>
    </row>
    <row r="13" customFormat="false" ht="13.2" hidden="false" customHeight="false" outlineLevel="0" collapsed="false">
      <c r="A13" s="1"/>
      <c r="F13" s="18" t="s">
        <v>14</v>
      </c>
      <c r="G13" s="18" t="s">
        <v>14</v>
      </c>
      <c r="H13" s="19" t="n">
        <f aca="false">IF(AND(Itest=TRUE(),Rtest=TRUE()),RI,"Bad!")</f>
        <v>224</v>
      </c>
      <c r="I13" s="20" t="n">
        <f aca="false">IF(AND(Itest=TRUE(),Rtest=TRUE()),ROUND(ABS(CONST)/H13,2),0)</f>
        <v>10</v>
      </c>
    </row>
    <row r="14" customFormat="false" ht="13.2" hidden="false" customHeight="false" outlineLevel="0" collapsed="false">
      <c r="A14" s="1"/>
      <c r="F14" s="21" t="s">
        <v>14</v>
      </c>
      <c r="G14" s="21" t="s">
        <v>15</v>
      </c>
      <c r="H14" s="22" t="n">
        <f aca="false">IF(AND(Itest=TRUE(),Rtest=TRUE()),1/(1/ABS(RI)+1/ABS(RB)),"Bad!")</f>
        <v>112</v>
      </c>
      <c r="I14" s="23" t="n">
        <f aca="false">IF(AND(Itest=TRUE(),Rtest=TRUE()),ROUND(ABS(CONST)/H14,2),0)</f>
        <v>20</v>
      </c>
    </row>
    <row r="15" customFormat="false" ht="13.2" hidden="false" customHeight="false" outlineLevel="0" collapsed="false">
      <c r="A15" s="1"/>
      <c r="F15" s="18" t="s">
        <v>15</v>
      </c>
      <c r="G15" s="18" t="s">
        <v>14</v>
      </c>
      <c r="H15" s="19" t="n">
        <f aca="false">IF(AND(Itest=TRUE(),Rtest=TRUE()),1/(1/ABS(RI)+1/ABS(RA)),"Bad!")</f>
        <v>74.6666666666667</v>
      </c>
      <c r="I15" s="20" t="n">
        <f aca="false">IF(AND(Itest=TRUE(),Rtest=TRUE()),ROUND(ABS(CONST)/H15,2),0)</f>
        <v>30</v>
      </c>
    </row>
    <row r="16" customFormat="false" ht="13.8" hidden="false" customHeight="false" outlineLevel="0" collapsed="false">
      <c r="A16" s="1"/>
      <c r="F16" s="24" t="s">
        <v>15</v>
      </c>
      <c r="G16" s="24" t="s">
        <v>15</v>
      </c>
      <c r="H16" s="25" t="n">
        <f aca="false">IF(AND(Itest=TRUE(),Rtest=TRUE()),RISET,"Bad!")</f>
        <v>56</v>
      </c>
      <c r="I16" s="26" t="n">
        <f aca="false">IF(AND(Itest=TRUE(),Rtest=TRUE()),ROUND(ABS(CONST)/H16,2),0)</f>
        <v>40</v>
      </c>
    </row>
    <row r="17" customFormat="false" ht="13.8" hidden="false" customHeight="false" outlineLevel="0" collapsed="false"/>
    <row r="30" customFormat="false" ht="13.2" hidden="false" customHeight="false" outlineLevel="0" collapsed="false">
      <c r="A30" s="0" t="s">
        <v>16</v>
      </c>
    </row>
    <row r="31" customFormat="false" ht="13.2" hidden="false" customHeight="false" outlineLevel="0" collapsed="false">
      <c r="A31" s="0" t="s">
        <v>17</v>
      </c>
    </row>
    <row r="32" customFormat="false" ht="13.2" hidden="false" customHeight="false" outlineLevel="0" collapsed="false">
      <c r="A32" s="0" t="s">
        <v>18</v>
      </c>
    </row>
    <row r="33" customFormat="false" ht="13.2" hidden="false" customHeight="false" outlineLevel="0" collapsed="false">
      <c r="A33" s="0" t="s">
        <v>19</v>
      </c>
    </row>
    <row r="34" customFormat="false" ht="13.2" hidden="false" customHeight="false" outlineLevel="0" collapsed="false">
      <c r="A34" s="0" t="s">
        <v>20</v>
      </c>
    </row>
  </sheetData>
  <mergeCells count="1">
    <mergeCell ref="A1:I1"/>
  </mergeCells>
  <conditionalFormatting sqref="B10">
    <cfRule type="cellIs" priority="2" operator="lessThan" aboveAverage="0" equalAverage="0" bottom="0" percent="0" rank="0" text="" dxfId="0">
      <formula>0</formula>
    </cfRule>
  </conditionalFormatting>
  <conditionalFormatting sqref="B3">
    <cfRule type="cellIs" priority="3" operator="notEqual" aboveAverage="0" equalAverage="0" bottom="0" percent="0" rank="0" text="" dxfId="1">
      <formula>2240</formula>
    </cfRule>
  </conditionalFormatting>
  <conditionalFormatting sqref="B4">
    <cfRule type="cellIs" priority="4" operator="notBetween" aboveAverage="0" equalAverage="0" bottom="0" percent="0" rank="0" text="" dxfId="2">
      <formula>5</formula>
      <formula>40</formula>
    </cfRule>
  </conditionalFormatting>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3.2" zeroHeight="false" outlineLevelRow="0" outlineLevelCol="0"/>
  <cols>
    <col collapsed="false" customWidth="true" hidden="false" outlineLevel="0" max="1" min="1" style="0" width="18.76"/>
    <col collapsed="false" customWidth="true" hidden="false" outlineLevel="0" max="2" min="2" style="1" width="14.1"/>
    <col collapsed="false" customWidth="true" hidden="false" outlineLevel="0" max="3" min="3" style="0" width="8.33"/>
    <col collapsed="false" customWidth="true" hidden="false" outlineLevel="0" max="4" min="4" style="0" width="7.76"/>
    <col collapsed="false" customWidth="true" hidden="false" outlineLevel="0" max="6" min="6" style="0" width="7.76"/>
    <col collapsed="false" customWidth="true" hidden="false" outlineLevel="0" max="7" min="7" style="0" width="7.55"/>
    <col collapsed="false" customWidth="true" hidden="false" outlineLevel="0" max="8" min="8" style="0" width="7.66"/>
    <col collapsed="false" customWidth="true" hidden="false" outlineLevel="0" max="9" min="9" style="0" width="10.99"/>
    <col collapsed="false" customWidth="true" hidden="false" outlineLevel="0" max="10" min="10" style="0" width="9.43"/>
    <col collapsed="false" customWidth="true" hidden="false" outlineLevel="0" max="11" min="11" style="0" width="0.77"/>
  </cols>
  <sheetData>
    <row r="1" customFormat="false" ht="15.6" hidden="false" customHeight="false" outlineLevel="0" collapsed="false">
      <c r="A1" s="2" t="s">
        <v>21</v>
      </c>
      <c r="B1" s="2"/>
      <c r="C1" s="2"/>
      <c r="D1" s="2"/>
      <c r="E1" s="2"/>
      <c r="F1" s="2"/>
      <c r="G1" s="2"/>
      <c r="H1" s="2"/>
      <c r="I1" s="2"/>
    </row>
    <row r="3" customFormat="false" ht="13.2" hidden="false" customHeight="false" outlineLevel="0" collapsed="false">
      <c r="A3" s="3" t="s">
        <v>1</v>
      </c>
      <c r="B3" s="1" t="n">
        <v>2240</v>
      </c>
      <c r="C3" s="4" t="s">
        <v>2</v>
      </c>
      <c r="J3" s="27"/>
    </row>
    <row r="4" customFormat="false" ht="13.2" hidden="false" customHeight="false" outlineLevel="0" collapsed="false">
      <c r="A4" s="3" t="s">
        <v>3</v>
      </c>
      <c r="B4" s="5" t="n">
        <v>40</v>
      </c>
      <c r="C4" s="4" t="s">
        <v>4</v>
      </c>
      <c r="K4" s="0" t="n">
        <f aca="false">IF(OR(ISEG&gt;40,ISEG&lt;5),FALSE(),TRUE())</f>
        <v>1</v>
      </c>
    </row>
    <row r="5" customFormat="false" ht="13.2" hidden="false" customHeight="false" outlineLevel="0" collapsed="false">
      <c r="A5" s="3" t="s">
        <v>5</v>
      </c>
      <c r="B5" s="6" t="n">
        <f aca="false">IF(Itest3=TRUE(),ROUND(ABS(CONST)/ISEG,1),"Bad ISET!")</f>
        <v>56</v>
      </c>
      <c r="C5" s="0" t="s">
        <v>6</v>
      </c>
    </row>
    <row r="6" customFormat="false" ht="13.2" hidden="false" customHeight="false" outlineLevel="0" collapsed="false">
      <c r="C6" s="7" t="str">
        <f aca="false">IF(Itest3=TRUE(),IF(OR(RA&lt;0,RB&lt;0,RRC&lt;0),"…and where are you going to buy those negative resistors??",""),"")</f>
        <v/>
      </c>
    </row>
    <row r="7" customFormat="false" ht="13.2" hidden="false" customHeight="false" outlineLevel="0" collapsed="false">
      <c r="A7" s="3" t="s">
        <v>7</v>
      </c>
      <c r="B7" s="8" t="n">
        <f aca="false">2*RISET</f>
        <v>112</v>
      </c>
      <c r="C7" s="4" t="str">
        <f aca="false">IF(Itest3=TRUE(),"&lt;- enter value here (Must be greater than "&amp;RISET&amp;" kilohms; try at least "&amp;2*RISET&amp;" kilohms)","Bad ISET!")</f>
        <v>&lt;- enter value here (Must be greater than 56 kilohms; try at least 112 kilohms)</v>
      </c>
    </row>
    <row r="8" customFormat="false" ht="13.2" hidden="false" customHeight="false" outlineLevel="0" collapsed="false">
      <c r="A8" s="3"/>
      <c r="B8" s="9"/>
      <c r="C8" s="10" t="str">
        <f aca="false">"For a straight line, choose RA to be greater than "&amp;ROUNDUP(RISET*7/4,1)&amp;" kilohms"</f>
        <v>For a straight line, choose RA to be greater than 98 kilohms</v>
      </c>
    </row>
    <row r="9" customFormat="false" ht="13.2" hidden="false" customHeight="false" outlineLevel="0" collapsed="false">
      <c r="A9" s="3" t="s">
        <v>8</v>
      </c>
      <c r="B9" s="8" t="n">
        <f aca="false">2*ABS(RA)</f>
        <v>224</v>
      </c>
      <c r="C9" s="4" t="str">
        <f aca="false">"&lt;- enter value here"&amp;IF(ABS(RA)&gt;ROUNDUP(RISET*7/4,0)," - for a straight line use RB = 2 x RA (ie "&amp;2*ABS(RA)&amp;" kilohms)","")</f>
        <v>&lt;- enter value here - for a straight line use RB = 2 x RA (ie 224 kilohms)</v>
      </c>
    </row>
    <row r="10" customFormat="false" ht="13.2" hidden="false" customHeight="false" outlineLevel="0" collapsed="false">
      <c r="A10" s="3" t="s">
        <v>22</v>
      </c>
      <c r="B10" s="8" t="n">
        <f aca="false">2*ABS(RB)</f>
        <v>448</v>
      </c>
      <c r="C10" s="4" t="str">
        <f aca="false">"&lt;- enter value here"&amp;IF(ABS(RB)=2*ABS(RA)," - for a straight line use RC = 2 x RB (ie "&amp;2*ABS(RB)&amp;" kilohms)","")</f>
        <v>&lt;- enter value here - for a straight line use RC = 2 x RB (ie 448 kilohms)</v>
      </c>
    </row>
    <row r="11" customFormat="false" ht="13.2" hidden="false" customHeight="false" outlineLevel="0" collapsed="false">
      <c r="A11" s="11" t="s">
        <v>9</v>
      </c>
      <c r="B11" s="12" t="n">
        <f aca="false">IF(AND(Itest3=TRUE(),RA&lt;&gt;0,RB&lt;&gt;0,RRC&lt;&gt;0),1/(1/RISET-1/ABS(RA)-1/ABS(RB)-1/ABS(RRC)),IF(OR(RA=0,RB=0,RRC=0),-1,"Bad ISET!"))</f>
        <v>448</v>
      </c>
      <c r="C11" s="13" t="str">
        <f aca="false">"This gives a value of "&amp;(RISET)&amp;" kohm when RISET, RA, and RB are in parallel"</f>
        <v>This gives a value of 56 kohm when RISET, RA, and RB are in parallel</v>
      </c>
      <c r="K11" s="0" t="n">
        <f aca="false">IF(RI&lt;0,FALSE(),TRUE())</f>
        <v>1</v>
      </c>
    </row>
    <row r="12" customFormat="false" ht="13.8" hidden="false" customHeight="false" outlineLevel="0" collapsed="false">
      <c r="C12" s="14" t="str">
        <f aca="false">IF(Itest3=TRUE(),IF(RI=-1,"Neither RA, RB, nor RC can have zero resistance!",IF(RI&lt;0,"RA, RB, or RC value is too low!","")),"")</f>
        <v/>
      </c>
    </row>
    <row r="13" customFormat="false" ht="13.8" hidden="false" customHeight="false" outlineLevel="0" collapsed="false">
      <c r="F13" s="15" t="s">
        <v>10</v>
      </c>
      <c r="G13" s="15" t="s">
        <v>11</v>
      </c>
      <c r="H13" s="15" t="s">
        <v>23</v>
      </c>
      <c r="I13" s="28" t="s">
        <v>12</v>
      </c>
      <c r="J13" s="17" t="s">
        <v>13</v>
      </c>
    </row>
    <row r="14" customFormat="false" ht="13.2" hidden="false" customHeight="false" outlineLevel="0" collapsed="false">
      <c r="F14" s="18" t="s">
        <v>14</v>
      </c>
      <c r="G14" s="18" t="s">
        <v>14</v>
      </c>
      <c r="H14" s="18" t="s">
        <v>14</v>
      </c>
      <c r="I14" s="19" t="n">
        <f aca="false">IF(AND(Itest3=TRUE(),Rtest3=TRUE()),RI,"Bad!")</f>
        <v>448</v>
      </c>
      <c r="J14" s="20" t="n">
        <f aca="false">IF(AND(Itest3=TRUE(),Rtest3=TRUE()),ROUND(ABS(CONST)/I14,2),0)</f>
        <v>5</v>
      </c>
    </row>
    <row r="15" customFormat="false" ht="13.2" hidden="false" customHeight="false" outlineLevel="0" collapsed="false">
      <c r="F15" s="21" t="s">
        <v>14</v>
      </c>
      <c r="G15" s="21" t="s">
        <v>14</v>
      </c>
      <c r="H15" s="21" t="s">
        <v>15</v>
      </c>
      <c r="I15" s="22" t="n">
        <f aca="false">IF(AND(Itest3=TRUE(),Rtest3=TRUE()),1/(1/ABS(RI)+1/ABS(RRC)),"Bad!")</f>
        <v>224</v>
      </c>
      <c r="J15" s="23" t="n">
        <f aca="false">IF(AND(Itest3=TRUE(),Rtest3=TRUE()),ROUND(ABS(CONST)/I15,2),0)</f>
        <v>10</v>
      </c>
    </row>
    <row r="16" customFormat="false" ht="13.2" hidden="false" customHeight="false" outlineLevel="0" collapsed="false">
      <c r="F16" s="18" t="s">
        <v>14</v>
      </c>
      <c r="G16" s="18" t="s">
        <v>15</v>
      </c>
      <c r="H16" s="18" t="s">
        <v>14</v>
      </c>
      <c r="I16" s="19" t="n">
        <f aca="false">IF(AND(Itest3=TRUE(),Rtest3=TRUE()),1/(1/ABS(RI)+1/ABS(RB)),"Bad!")</f>
        <v>149.333333333333</v>
      </c>
      <c r="J16" s="20" t="n">
        <f aca="false">IF(AND(Itest3=TRUE(),Rtest3=TRUE()),ROUND(ABS(CONST)/I16,2),0)</f>
        <v>15</v>
      </c>
    </row>
    <row r="17" customFormat="false" ht="13.2" hidden="false" customHeight="false" outlineLevel="0" collapsed="false">
      <c r="F17" s="21" t="s">
        <v>14</v>
      </c>
      <c r="G17" s="21" t="s">
        <v>15</v>
      </c>
      <c r="H17" s="21" t="s">
        <v>15</v>
      </c>
      <c r="I17" s="22" t="n">
        <f aca="false">IF(AND(Itest3=TRUE(),Rtest3=TRUE()),1/(1/ABS(RI)+1/ABS(RB)+1/ABS(RRC)),"Bad!")</f>
        <v>112</v>
      </c>
      <c r="J17" s="23" t="n">
        <f aca="false">IF(AND(Itest3=TRUE(),Rtest3=TRUE()),ROUND(ABS(CONST)/I17,2),0)</f>
        <v>20</v>
      </c>
    </row>
    <row r="18" customFormat="false" ht="13.2" hidden="false" customHeight="false" outlineLevel="0" collapsed="false">
      <c r="F18" s="18" t="s">
        <v>15</v>
      </c>
      <c r="G18" s="18" t="s">
        <v>14</v>
      </c>
      <c r="H18" s="18" t="s">
        <v>14</v>
      </c>
      <c r="I18" s="19" t="n">
        <f aca="false">IF(AND(Itest3=TRUE(),Rtest3=TRUE()),1/(1/ABS(RI)+1/ABS(RA)),"Bad!")</f>
        <v>89.6</v>
      </c>
      <c r="J18" s="20" t="n">
        <f aca="false">IF(AND(Itest3=TRUE(),Rtest3=TRUE()),ROUND(ABS(CONST)/I18,2),0)</f>
        <v>25</v>
      </c>
    </row>
    <row r="19" customFormat="false" ht="13.2" hidden="false" customHeight="false" outlineLevel="0" collapsed="false">
      <c r="F19" s="21" t="s">
        <v>15</v>
      </c>
      <c r="G19" s="21" t="s">
        <v>14</v>
      </c>
      <c r="H19" s="21" t="s">
        <v>15</v>
      </c>
      <c r="I19" s="22" t="n">
        <f aca="false">IF(AND(Itest3=TRUE(),Rtest3=TRUE()),1/(1/ABS(RI)+1/ABS(RA)+1/ABS(RRC)),"Bad!")</f>
        <v>74.6666666666667</v>
      </c>
      <c r="J19" s="23" t="n">
        <f aca="false">IF(AND(Itest3=TRUE(),Rtest3=TRUE()),ROUND(ABS(CONST)/I19,2),0)</f>
        <v>30</v>
      </c>
    </row>
    <row r="20" customFormat="false" ht="13.2" hidden="false" customHeight="false" outlineLevel="0" collapsed="false">
      <c r="F20" s="18" t="s">
        <v>15</v>
      </c>
      <c r="G20" s="18" t="s">
        <v>15</v>
      </c>
      <c r="H20" s="18" t="s">
        <v>14</v>
      </c>
      <c r="I20" s="19" t="n">
        <f aca="false">IF(AND(Itest3=TRUE(),Rtest3=TRUE()),1/(1/ABS(RI)+1/ABS(RA)+1/ABS(RB)),"Bad!")</f>
        <v>64</v>
      </c>
      <c r="J20" s="20" t="n">
        <f aca="false">IF(AND(Itest3=TRUE(),Rtest3=TRUE()),ROUND(ABS(CONST)/I20,2),0)</f>
        <v>35</v>
      </c>
    </row>
    <row r="21" customFormat="false" ht="13.8" hidden="false" customHeight="false" outlineLevel="0" collapsed="false">
      <c r="F21" s="24" t="s">
        <v>15</v>
      </c>
      <c r="G21" s="24" t="s">
        <v>15</v>
      </c>
      <c r="H21" s="24" t="s">
        <v>15</v>
      </c>
      <c r="I21" s="25" t="n">
        <f aca="false">IF(AND(Itest3=TRUE(),Rtest3=TRUE()),RISET,"Bad!")</f>
        <v>56</v>
      </c>
      <c r="J21" s="26" t="n">
        <f aca="false">IF(AND(Itest3=TRUE(),Rtest3=TRUE()),ROUND(ABS(CONST)/I21,2),0)</f>
        <v>40</v>
      </c>
    </row>
    <row r="22" customFormat="false" ht="13.8" hidden="false" customHeight="false" outlineLevel="0" collapsed="false"/>
    <row r="35" customFormat="false" ht="13.2" hidden="false" customHeight="false" outlineLevel="0" collapsed="false">
      <c r="A35" s="0" t="s">
        <v>16</v>
      </c>
    </row>
    <row r="36" customFormat="false" ht="13.2" hidden="false" customHeight="false" outlineLevel="0" collapsed="false">
      <c r="A36" s="0" t="s">
        <v>24</v>
      </c>
    </row>
    <row r="37" customFormat="false" ht="13.2" hidden="false" customHeight="false" outlineLevel="0" collapsed="false">
      <c r="A37" s="0" t="s">
        <v>25</v>
      </c>
    </row>
    <row r="38" customFormat="false" ht="13.2" hidden="false" customHeight="false" outlineLevel="0" collapsed="false">
      <c r="A38" s="0" t="s">
        <v>26</v>
      </c>
    </row>
    <row r="39" customFormat="false" ht="13.2" hidden="false" customHeight="false" outlineLevel="0" collapsed="false">
      <c r="A39" s="0" t="s">
        <v>27</v>
      </c>
    </row>
  </sheetData>
  <mergeCells count="1">
    <mergeCell ref="A1:I1"/>
  </mergeCells>
  <conditionalFormatting sqref="B11">
    <cfRule type="cellIs" priority="2" operator="lessThan" aboveAverage="0" equalAverage="0" bottom="0" percent="0" rank="0" text="" dxfId="3">
      <formula>0</formula>
    </cfRule>
  </conditionalFormatting>
  <conditionalFormatting sqref="B3">
    <cfRule type="cellIs" priority="3" operator="notEqual" aboveAverage="0" equalAverage="0" bottom="0" percent="0" rank="0" text="" dxfId="4">
      <formula>2240</formula>
    </cfRule>
  </conditionalFormatting>
  <conditionalFormatting sqref="B4">
    <cfRule type="cellIs" priority="4" operator="notBetween" aboveAverage="0" equalAverage="0" bottom="0" percent="0" rank="0" text="" dxfId="5">
      <formula>5</formula>
      <formula>4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3.2" zeroHeight="false" outlineLevelRow="0" outlineLevelCol="0"/>
  <cols>
    <col collapsed="false" customWidth="true" hidden="false" outlineLevel="0" max="1" min="1" style="0" width="18.76"/>
    <col collapsed="false" customWidth="true" hidden="false" outlineLevel="0" max="2" min="2" style="1" width="14.1"/>
    <col collapsed="false" customWidth="true" hidden="false" outlineLevel="0" max="3" min="3" style="0" width="8.33"/>
    <col collapsed="false" customWidth="true" hidden="false" outlineLevel="0" max="4" min="4" style="0" width="7.76"/>
    <col collapsed="false" customWidth="true" hidden="false" outlineLevel="0" max="6" min="6" style="0" width="7.76"/>
    <col collapsed="false" customWidth="true" hidden="false" outlineLevel="0" max="7" min="7" style="0" width="7.55"/>
    <col collapsed="false" customWidth="true" hidden="false" outlineLevel="0" max="8" min="8" style="0" width="7.66"/>
    <col collapsed="false" customWidth="true" hidden="false" outlineLevel="0" max="9" min="9" style="0" width="8.21"/>
    <col collapsed="false" customWidth="true" hidden="false" outlineLevel="0" max="10" min="10" style="0" width="10.32"/>
    <col collapsed="false" customWidth="true" hidden="false" outlineLevel="0" max="12" min="12" style="0" width="1.21"/>
  </cols>
  <sheetData>
    <row r="1" customFormat="false" ht="15.6" hidden="false" customHeight="false" outlineLevel="0" collapsed="false">
      <c r="A1" s="2" t="s">
        <v>28</v>
      </c>
      <c r="B1" s="2"/>
      <c r="C1" s="2"/>
      <c r="D1" s="2"/>
      <c r="E1" s="2"/>
      <c r="F1" s="2"/>
      <c r="G1" s="2"/>
      <c r="H1" s="2"/>
      <c r="I1" s="2"/>
    </row>
    <row r="3" customFormat="false" ht="13.2" hidden="false" customHeight="false" outlineLevel="0" collapsed="false">
      <c r="A3" s="3" t="s">
        <v>1</v>
      </c>
      <c r="B3" s="1" t="n">
        <v>2240</v>
      </c>
      <c r="C3" s="4" t="s">
        <v>2</v>
      </c>
      <c r="J3" s="27"/>
    </row>
    <row r="4" customFormat="false" ht="13.2" hidden="false" customHeight="false" outlineLevel="0" collapsed="false">
      <c r="A4" s="3" t="s">
        <v>3</v>
      </c>
      <c r="B4" s="5" t="n">
        <v>40</v>
      </c>
      <c r="C4" s="4" t="s">
        <v>4</v>
      </c>
      <c r="L4" s="0" t="n">
        <f aca="false">IF(OR(ISEG&gt;40,ISEG&lt;5),FALSE(),TRUE())</f>
        <v>1</v>
      </c>
    </row>
    <row r="5" customFormat="false" ht="13.2" hidden="false" customHeight="false" outlineLevel="0" collapsed="false">
      <c r="A5" s="3" t="s">
        <v>5</v>
      </c>
      <c r="B5" s="6" t="n">
        <f aca="false">IF(Itest3=TRUE(),ROUND(ABS(CONST)/ISEG,1),"Bad ISET!")</f>
        <v>56</v>
      </c>
      <c r="C5" s="0" t="s">
        <v>6</v>
      </c>
    </row>
    <row r="6" customFormat="false" ht="13.2" hidden="false" customHeight="false" outlineLevel="0" collapsed="false">
      <c r="C6" s="7" t="str">
        <f aca="false">IF(Itest3=TRUE(),IF(OR(RA&lt;0,RB&lt;0,RRC&lt;0,RD&lt;0),"…and where are you going to buy those negative resistors??",""),"")</f>
        <v/>
      </c>
    </row>
    <row r="7" customFormat="false" ht="13.2" hidden="false" customHeight="false" outlineLevel="0" collapsed="false">
      <c r="A7" s="3" t="s">
        <v>7</v>
      </c>
      <c r="B7" s="8" t="n">
        <f aca="false">2*RISET</f>
        <v>112</v>
      </c>
      <c r="C7" s="4" t="str">
        <f aca="false">IF(Itest3=TRUE(),"&lt;- enter value here (Must be greater than "&amp;RISET&amp;" kilohms; try at least "&amp;2*RISET&amp;" kilohms)","Bad ISET!")</f>
        <v>&lt;- enter value here (Must be greater than 56 kilohms; try at least 112 kilohms)</v>
      </c>
    </row>
    <row r="8" customFormat="false" ht="13.2" hidden="false" customHeight="false" outlineLevel="0" collapsed="false">
      <c r="A8" s="3"/>
      <c r="B8" s="9"/>
      <c r="C8" s="10" t="str">
        <f aca="false">"For a straight line, choose RA to be greater than "&amp;ROUNDUP(RISET*15/8,1)&amp;" kilohms"</f>
        <v>For a straight line, choose RA to be greater than 105 kilohms</v>
      </c>
    </row>
    <row r="9" customFormat="false" ht="13.2" hidden="false" customHeight="false" outlineLevel="0" collapsed="false">
      <c r="A9" s="3" t="s">
        <v>8</v>
      </c>
      <c r="B9" s="8" t="n">
        <f aca="false">2*ABS(RA)</f>
        <v>224</v>
      </c>
      <c r="C9" s="4" t="str">
        <f aca="false">"&lt;- enter value here"&amp;IF(ABS(RA)&gt;ROUNDUP(RISET*7/4,0)," - for a straight line use RB = 2 x RA (ie "&amp;2*ABS(RA)&amp;" kilohms)","")</f>
        <v>&lt;- enter value here - for a straight line use RB = 2 x RA (ie 224 kilohms)</v>
      </c>
    </row>
    <row r="10" customFormat="false" ht="13.2" hidden="false" customHeight="false" outlineLevel="0" collapsed="false">
      <c r="A10" s="3" t="s">
        <v>22</v>
      </c>
      <c r="B10" s="8" t="n">
        <f aca="false">2*ABS(RB)</f>
        <v>448</v>
      </c>
      <c r="C10" s="4" t="str">
        <f aca="false">"&lt;- enter value here"&amp;IF(ABS(RB)=2*ABS(RA)," - for a straight line use RC = 2 x RB (ie "&amp;2*ABS(RB)&amp;" kilohms)","")</f>
        <v>&lt;- enter value here - for a straight line use RC = 2 x RB (ie 448 kilohms)</v>
      </c>
    </row>
    <row r="11" customFormat="false" ht="13.2" hidden="false" customHeight="false" outlineLevel="0" collapsed="false">
      <c r="A11" s="3" t="s">
        <v>29</v>
      </c>
      <c r="B11" s="8" t="n">
        <f aca="false">2*ABS(RRC)</f>
        <v>896</v>
      </c>
      <c r="C11" s="4" t="str">
        <f aca="false">"&lt;- enter value here"&amp;IF(AND(ABS(RB)=2*ABS(RA),ABS(RRC)=2*ABS(RB))," - for a straight line use RD = 2 x RC (ie "&amp;2*ABS(RRC)&amp;" kilohms)","")</f>
        <v>&lt;- enter value here - for a straight line use RD = 2 x RC (ie 896 kilohms)</v>
      </c>
    </row>
    <row r="12" customFormat="false" ht="13.2" hidden="false" customHeight="false" outlineLevel="0" collapsed="false">
      <c r="A12" s="11" t="s">
        <v>9</v>
      </c>
      <c r="B12" s="12" t="n">
        <f aca="false">IF(AND(Itest3=TRUE(),RA&lt;&gt;0,RB&lt;&gt;0,RRC&lt;&gt;0,RD&lt;&gt;0),1/(1/RISET-1/ABS(RA)-1/ABS(RB)-1/ABS(RRC)-1/ABS(RD)),IF(OR(RA=0,RB=0,RRC=0,RD=0),-1,"Bad ISET!"))</f>
        <v>896</v>
      </c>
      <c r="C12" s="13" t="str">
        <f aca="false">"This gives a value of "&amp;(RISET)&amp;" kohm when RISET, RA, RB, RC, and RD are in parallel"</f>
        <v>This gives a value of 56 kohm when RISET, RA, RB, RC, and RD are in parallel</v>
      </c>
      <c r="L12" s="0" t="n">
        <f aca="false">IF(RI&lt;0,FALSE(),TRUE())</f>
        <v>1</v>
      </c>
    </row>
    <row r="13" customFormat="false" ht="13.8" hidden="false" customHeight="false" outlineLevel="0" collapsed="false">
      <c r="C13" s="14" t="str">
        <f aca="false">IF(Itest3=TRUE(),IF(RI=-1,"Neither RA, RB, RC, nor RD can have zero resistance!",IF(RI&lt;0,"RA, RB, RC, or RD value is too low!","")),"")</f>
        <v/>
      </c>
    </row>
    <row r="14" customFormat="false" ht="13.8" hidden="false" customHeight="false" outlineLevel="0" collapsed="false">
      <c r="F14" s="15" t="s">
        <v>10</v>
      </c>
      <c r="G14" s="28" t="s">
        <v>11</v>
      </c>
      <c r="H14" s="28" t="s">
        <v>23</v>
      </c>
      <c r="I14" s="28" t="s">
        <v>30</v>
      </c>
      <c r="J14" s="28" t="s">
        <v>12</v>
      </c>
      <c r="K14" s="17" t="s">
        <v>13</v>
      </c>
    </row>
    <row r="15" customFormat="false" ht="13.2" hidden="false" customHeight="false" outlineLevel="0" collapsed="false">
      <c r="F15" s="18" t="s">
        <v>14</v>
      </c>
      <c r="G15" s="29" t="s">
        <v>14</v>
      </c>
      <c r="H15" s="29" t="s">
        <v>14</v>
      </c>
      <c r="I15" s="29" t="s">
        <v>14</v>
      </c>
      <c r="J15" s="19" t="n">
        <f aca="false">IF(AND(Itest3=TRUE(),Rtest3=TRUE()),RI,"Bad!")</f>
        <v>896</v>
      </c>
      <c r="K15" s="20" t="n">
        <f aca="false">IF(AND(Itest3=TRUE(),Rtest3=TRUE()),ROUND(ABS(CONST)/J15,2),0)</f>
        <v>2.5</v>
      </c>
    </row>
    <row r="16" customFormat="false" ht="13.2" hidden="false" customHeight="false" outlineLevel="0" collapsed="false">
      <c r="F16" s="21" t="s">
        <v>14</v>
      </c>
      <c r="G16" s="30" t="s">
        <v>14</v>
      </c>
      <c r="H16" s="30" t="s">
        <v>14</v>
      </c>
      <c r="I16" s="30" t="s">
        <v>15</v>
      </c>
      <c r="J16" s="22" t="n">
        <f aca="false">IF(AND(Itest3=TRUE(),Rtest3=TRUE()),1/(1/ABS(RI)+1/ABS(RD)),"Bad!")</f>
        <v>448</v>
      </c>
      <c r="K16" s="23" t="n">
        <f aca="false">IF(AND(Itest3=TRUE(),Rtest3=TRUE()),ROUND(ABS(CONST)/J16,2),0)</f>
        <v>5</v>
      </c>
    </row>
    <row r="17" customFormat="false" ht="13.2" hidden="false" customHeight="false" outlineLevel="0" collapsed="false">
      <c r="F17" s="18" t="s">
        <v>14</v>
      </c>
      <c r="G17" s="29" t="s">
        <v>14</v>
      </c>
      <c r="H17" s="29" t="s">
        <v>15</v>
      </c>
      <c r="I17" s="29" t="s">
        <v>14</v>
      </c>
      <c r="J17" s="19" t="n">
        <f aca="false">IF(AND(Itest3=TRUE(),Rtest3=TRUE()),1/(1/ABS(RI)+1/ABS(RRC)),"Bad!")</f>
        <v>298.666666666667</v>
      </c>
      <c r="K17" s="20" t="n">
        <f aca="false">IF(AND(Itest3=TRUE(),Rtest3=TRUE()),ROUND(ABS(CONST)/J17,2),0)</f>
        <v>7.5</v>
      </c>
    </row>
    <row r="18" customFormat="false" ht="13.2" hidden="false" customHeight="false" outlineLevel="0" collapsed="false">
      <c r="F18" s="21" t="s">
        <v>14</v>
      </c>
      <c r="G18" s="30" t="s">
        <v>14</v>
      </c>
      <c r="H18" s="30" t="s">
        <v>15</v>
      </c>
      <c r="I18" s="30" t="s">
        <v>15</v>
      </c>
      <c r="J18" s="22" t="n">
        <f aca="false">IF(AND(Itest3=TRUE(),Rtest3=TRUE()),1/(1/ABS(RI)+1/ABS(RRC)+1/ABS(RD)),"Bad!")</f>
        <v>224</v>
      </c>
      <c r="K18" s="23" t="n">
        <f aca="false">IF(AND(Itest3=TRUE(),Rtest3=TRUE()),ROUND(ABS(CONST)/J18,2),0)</f>
        <v>10</v>
      </c>
    </row>
    <row r="19" customFormat="false" ht="13.2" hidden="false" customHeight="false" outlineLevel="0" collapsed="false">
      <c r="F19" s="18" t="s">
        <v>14</v>
      </c>
      <c r="G19" s="29" t="s">
        <v>15</v>
      </c>
      <c r="H19" s="29" t="s">
        <v>14</v>
      </c>
      <c r="I19" s="29" t="s">
        <v>14</v>
      </c>
      <c r="J19" s="19" t="n">
        <f aca="false">IF(AND(Itest3=TRUE(),Rtest3=TRUE()),1/(1/ABS(RI)+1/ABS(RB)),"Bad!")</f>
        <v>179.2</v>
      </c>
      <c r="K19" s="20" t="n">
        <f aca="false">IF(AND(Itest3=TRUE(),Rtest3=TRUE()),ROUND(ABS(CONST)/J19,2),0)</f>
        <v>12.5</v>
      </c>
    </row>
    <row r="20" customFormat="false" ht="13.2" hidden="false" customHeight="false" outlineLevel="0" collapsed="false">
      <c r="F20" s="21" t="s">
        <v>14</v>
      </c>
      <c r="G20" s="30" t="s">
        <v>15</v>
      </c>
      <c r="H20" s="30" t="s">
        <v>14</v>
      </c>
      <c r="I20" s="30" t="s">
        <v>15</v>
      </c>
      <c r="J20" s="22" t="n">
        <f aca="false">IF(AND(Itest3=TRUE(),Rtest3=TRUE()),1/(1/ABS(RI)+1/ABS(RB)+1/ABS(RD)),"Bad!")</f>
        <v>149.333333333333</v>
      </c>
      <c r="K20" s="23" t="n">
        <f aca="false">IF(AND(Itest3=TRUE(),Rtest3=TRUE()),ROUND(ABS(CONST)/J20,2),0)</f>
        <v>15</v>
      </c>
    </row>
    <row r="21" customFormat="false" ht="13.2" hidden="false" customHeight="false" outlineLevel="0" collapsed="false">
      <c r="F21" s="18" t="s">
        <v>14</v>
      </c>
      <c r="G21" s="29" t="s">
        <v>15</v>
      </c>
      <c r="H21" s="29" t="s">
        <v>15</v>
      </c>
      <c r="I21" s="29" t="s">
        <v>14</v>
      </c>
      <c r="J21" s="19" t="n">
        <f aca="false">IF(AND(Itest3=TRUE(),Rtest3=TRUE()),1/(1/ABS(RI)+1/ABS(RB)+1/ABS(RRC)),"Bad!")</f>
        <v>128</v>
      </c>
      <c r="K21" s="20" t="n">
        <f aca="false">IF(AND(Itest3=TRUE(),Rtest3=TRUE()),ROUND(ABS(CONST)/J21,2),0)</f>
        <v>17.5</v>
      </c>
    </row>
    <row r="22" customFormat="false" ht="13.2" hidden="false" customHeight="false" outlineLevel="0" collapsed="false">
      <c r="F22" s="21" t="s">
        <v>14</v>
      </c>
      <c r="G22" s="30" t="s">
        <v>15</v>
      </c>
      <c r="H22" s="30" t="s">
        <v>15</v>
      </c>
      <c r="I22" s="30" t="s">
        <v>15</v>
      </c>
      <c r="J22" s="22" t="n">
        <f aca="false">IF(AND(Itest3=TRUE(),Rtest3=TRUE()),1/(1/ABS(RI)+1/ABS(RB)+1/ABS(RRC)+1/ABS(RD)),"Bad!")</f>
        <v>112</v>
      </c>
      <c r="K22" s="23" t="n">
        <f aca="false">IF(AND(Itest3=TRUE(),Rtest3=TRUE()),ROUND(ABS(CONST)/J22,2),0)</f>
        <v>20</v>
      </c>
    </row>
    <row r="23" customFormat="false" ht="13.2" hidden="false" customHeight="false" outlineLevel="0" collapsed="false">
      <c r="F23" s="18" t="s">
        <v>15</v>
      </c>
      <c r="G23" s="29" t="s">
        <v>14</v>
      </c>
      <c r="H23" s="29" t="s">
        <v>14</v>
      </c>
      <c r="I23" s="29" t="s">
        <v>14</v>
      </c>
      <c r="J23" s="19" t="n">
        <f aca="false">IF(AND(Itest3=TRUE(),Rtest3=TRUE()),1/(1/ABS(RI)+1/ABS(RA)),"Bad!")</f>
        <v>99.5555555555556</v>
      </c>
      <c r="K23" s="20" t="n">
        <f aca="false">IF(AND(Itest3=TRUE(),Rtest3=TRUE()),ROUND(ABS(CONST)/J23,2),0)</f>
        <v>22.5</v>
      </c>
    </row>
    <row r="24" customFormat="false" ht="13.2" hidden="false" customHeight="false" outlineLevel="0" collapsed="false">
      <c r="F24" s="21" t="s">
        <v>15</v>
      </c>
      <c r="G24" s="30" t="s">
        <v>14</v>
      </c>
      <c r="H24" s="30" t="s">
        <v>14</v>
      </c>
      <c r="I24" s="30" t="s">
        <v>15</v>
      </c>
      <c r="J24" s="22" t="n">
        <f aca="false">IF(AND(Itest3=TRUE(),Rtest3=TRUE()),1/(1/ABS(RI)+1/ABS(RA)+1/ABS(RD)),"Bad!")</f>
        <v>89.6</v>
      </c>
      <c r="K24" s="23" t="n">
        <f aca="false">IF(AND(Itest3=TRUE(),Rtest3=TRUE()),ROUND(ABS(CONST)/J24,2),0)</f>
        <v>25</v>
      </c>
    </row>
    <row r="25" customFormat="false" ht="13.2" hidden="false" customHeight="false" outlineLevel="0" collapsed="false">
      <c r="F25" s="18" t="s">
        <v>15</v>
      </c>
      <c r="G25" s="29" t="s">
        <v>14</v>
      </c>
      <c r="H25" s="29" t="s">
        <v>15</v>
      </c>
      <c r="I25" s="29" t="s">
        <v>14</v>
      </c>
      <c r="J25" s="19" t="n">
        <f aca="false">IF(AND(Itest3=TRUE(),Rtest3=TRUE()),1/(1/ABS(RI)+1/ABS(RA)+1/ABS(RRC)),"Bad!")</f>
        <v>81.4545454545455</v>
      </c>
      <c r="K25" s="20" t="n">
        <f aca="false">IF(AND(Itest3=TRUE(),Rtest3=TRUE()),ROUND(ABS(CONST)/J25,2),0)</f>
        <v>27.5</v>
      </c>
    </row>
    <row r="26" customFormat="false" ht="13.2" hidden="false" customHeight="false" outlineLevel="0" collapsed="false">
      <c r="F26" s="21" t="s">
        <v>15</v>
      </c>
      <c r="G26" s="30" t="s">
        <v>14</v>
      </c>
      <c r="H26" s="30" t="s">
        <v>15</v>
      </c>
      <c r="I26" s="30" t="s">
        <v>15</v>
      </c>
      <c r="J26" s="22" t="n">
        <f aca="false">IF(AND(Itest3=TRUE(),Rtest3=TRUE()),1/(1/ABS(RI)+1/ABS(RA)+1/ABS(RRC)+1/ABS(RD)),"Bad!")</f>
        <v>74.6666666666667</v>
      </c>
      <c r="K26" s="23" t="n">
        <f aca="false">IF(AND(Itest3=TRUE(),Rtest3=TRUE()),ROUND(ABS(CONST)/J26,2),0)</f>
        <v>30</v>
      </c>
    </row>
    <row r="27" customFormat="false" ht="13.2" hidden="false" customHeight="false" outlineLevel="0" collapsed="false">
      <c r="F27" s="18" t="s">
        <v>15</v>
      </c>
      <c r="G27" s="29" t="s">
        <v>15</v>
      </c>
      <c r="H27" s="29" t="s">
        <v>14</v>
      </c>
      <c r="I27" s="29" t="s">
        <v>14</v>
      </c>
      <c r="J27" s="19" t="n">
        <f aca="false">IF(AND(Itest3=TRUE(),Rtest3=TRUE()),1/(1/ABS(RI)+1/ABS(RA)+1/ABS(RB)),"Bad!")</f>
        <v>68.9230769230769</v>
      </c>
      <c r="K27" s="20" t="n">
        <f aca="false">IF(AND(Itest3=TRUE(),Rtest3=TRUE()),ROUND(ABS(CONST)/J27,2),0)</f>
        <v>32.5</v>
      </c>
    </row>
    <row r="28" customFormat="false" ht="13.2" hidden="false" customHeight="false" outlineLevel="0" collapsed="false">
      <c r="F28" s="21" t="s">
        <v>15</v>
      </c>
      <c r="G28" s="30" t="s">
        <v>15</v>
      </c>
      <c r="H28" s="30" t="s">
        <v>14</v>
      </c>
      <c r="I28" s="30" t="s">
        <v>15</v>
      </c>
      <c r="J28" s="22" t="n">
        <f aca="false">IF(AND(Itest3=TRUE(),Rtest3=TRUE()),1/(1/ABS(RI)+1/ABS(RA)+1/ABS(RB)+1/ABS(RD)),"Bad!")</f>
        <v>64</v>
      </c>
      <c r="K28" s="23" t="n">
        <f aca="false">IF(AND(Itest3=TRUE(),Rtest3=TRUE()),ROUND(ABS(CONST)/J28,2),0)</f>
        <v>35</v>
      </c>
    </row>
    <row r="29" customFormat="false" ht="13.2" hidden="false" customHeight="false" outlineLevel="0" collapsed="false">
      <c r="F29" s="18" t="s">
        <v>15</v>
      </c>
      <c r="G29" s="29" t="s">
        <v>15</v>
      </c>
      <c r="H29" s="29" t="s">
        <v>15</v>
      </c>
      <c r="I29" s="29" t="s">
        <v>14</v>
      </c>
      <c r="J29" s="19" t="n">
        <f aca="false">IF(AND(Itest3=TRUE(),Rtest3=TRUE()),1/(1/ABS(RI)+1/ABS(RA)+1/ABS(RB)+1/ABS(RRC)),"Bad!")</f>
        <v>59.7333333333333</v>
      </c>
      <c r="K29" s="20" t="n">
        <f aca="false">IF(AND(Itest3=TRUE(),Rtest3=TRUE()),ROUND(ABS(CONST)/J29,2),0)</f>
        <v>37.5</v>
      </c>
    </row>
    <row r="30" customFormat="false" ht="13.8" hidden="false" customHeight="false" outlineLevel="0" collapsed="false">
      <c r="F30" s="24" t="s">
        <v>15</v>
      </c>
      <c r="G30" s="31" t="s">
        <v>15</v>
      </c>
      <c r="H30" s="31" t="s">
        <v>15</v>
      </c>
      <c r="I30" s="31" t="s">
        <v>15</v>
      </c>
      <c r="J30" s="25" t="n">
        <f aca="false">IF(AND(Itest3=TRUE(),Rtest3=TRUE()),1/(1/ABS(RI)+1/ABS(RA)+1/ABS(RB)+1/ABS(RRC)+1/ABS(RD)),"Bad!")</f>
        <v>56</v>
      </c>
      <c r="K30" s="26" t="n">
        <f aca="false">IF(AND(Itest3=TRUE(),Rtest3=TRUE()),ROUND(ABS(CONST)/J30,2),0)</f>
        <v>40</v>
      </c>
    </row>
    <row r="31" customFormat="false" ht="13.8" hidden="false" customHeight="false" outlineLevel="0" collapsed="false"/>
    <row r="32" customFormat="false" ht="25.8" hidden="false" customHeight="true" outlineLevel="0" collapsed="false">
      <c r="A32" s="32" t="s">
        <v>16</v>
      </c>
      <c r="B32" s="32"/>
      <c r="C32" s="32"/>
      <c r="D32" s="32"/>
      <c r="E32" s="32"/>
    </row>
    <row r="33" customFormat="false" ht="27" hidden="false" customHeight="true" outlineLevel="0" collapsed="false">
      <c r="A33" s="32" t="s">
        <v>31</v>
      </c>
      <c r="B33" s="32"/>
      <c r="C33" s="32"/>
      <c r="D33" s="32"/>
      <c r="E33" s="32"/>
    </row>
    <row r="34" customFormat="false" ht="52.2" hidden="false" customHeight="true" outlineLevel="0" collapsed="false">
      <c r="A34" s="32" t="s">
        <v>32</v>
      </c>
      <c r="B34" s="32"/>
      <c r="C34" s="32"/>
      <c r="D34" s="32"/>
      <c r="E34" s="32"/>
    </row>
    <row r="35" customFormat="false" ht="40.2" hidden="false" customHeight="true" outlineLevel="0" collapsed="false">
      <c r="A35" s="32" t="s">
        <v>33</v>
      </c>
      <c r="B35" s="32"/>
      <c r="C35" s="32"/>
      <c r="D35" s="32"/>
      <c r="E35" s="32"/>
    </row>
  </sheetData>
  <mergeCells count="5">
    <mergeCell ref="A1:I1"/>
    <mergeCell ref="A32:E32"/>
    <mergeCell ref="A33:E33"/>
    <mergeCell ref="A34:E34"/>
    <mergeCell ref="A35:E35"/>
  </mergeCells>
  <conditionalFormatting sqref="B12">
    <cfRule type="cellIs" priority="2" operator="lessThan" aboveAverage="0" equalAverage="0" bottom="0" percent="0" rank="0" text="" dxfId="6">
      <formula>0</formula>
    </cfRule>
  </conditionalFormatting>
  <conditionalFormatting sqref="B3">
    <cfRule type="cellIs" priority="3" operator="notEqual" aboveAverage="0" equalAverage="0" bottom="0" percent="0" rank="0" text="" dxfId="7">
      <formula>2240</formula>
    </cfRule>
  </conditionalFormatting>
  <conditionalFormatting sqref="B4">
    <cfRule type="cellIs" priority="4" operator="notBetween" aboveAverage="0" equalAverage="0" bottom="0" percent="0" rank="0" text="" dxfId="8">
      <formula>5</formula>
      <formula>4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01:39:11Z</dcterms:created>
  <dc:creator>TJH</dc:creator>
  <dc:description/>
  <dc:language>en-US</dc:language>
  <cp:lastModifiedBy>.</cp:lastModifiedBy>
  <cp:lastPrinted>2002-06-03T16:58:44Z</cp:lastPrinted>
  <dcterms:modified xsi:type="dcterms:W3CDTF">2002-06-03T17:45:27Z</dcterms:modified>
  <cp:revision>0</cp:revision>
  <dc:subject/>
  <dc:title/>
</cp:coreProperties>
</file>