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Sheet1" sheetId="2" state="visible" r:id="rId3"/>
    <sheet name="ConvertBOM" sheetId="3" state="visible" r:id="rId4"/>
  </sheets>
  <definedNames>
    <definedName function="false" hidden="false" localSheetId="0" name="Excel_BuiltIn__FilterDatabase" vbProcedure="false">BOM!$A$1:$A$113</definedName>
    <definedName function="false" hidden="false" localSheetId="0" name="Z_BF783979_1EF2_4F58_AE08_ABB382A8731D__wvu_Cols" vbProcedure="false">BOM!$D:$D,BOM!$F:$F,BOM!$H:$K,BOM!$M:$M,BOM!$O:$Q</definedName>
    <definedName function="false" hidden="false" localSheetId="0" name="Z_BF783979_1EF2_4F58_AE08_ABB382A8731D__wvu_FilterData" vbProcedure="false">BOM!$A$1:$A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1 = Prim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1</xdr:row>
                <xdr:rowOff>8</xdr:rowOff>
              </xdr:from>
              <xdr:to>
                <xdr:col>14</xdr:col>
                <xdr:colOff>-130</xdr:colOff>
                <xdr:row>2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2 = Seco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1</xdr:row>
                <xdr:rowOff>10</xdr:rowOff>
              </xdr:from>
              <xdr:to>
                <xdr:col>14</xdr:col>
                <xdr:colOff>-11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571">
  <si>
    <t xml:space="preserve">MAX5992AEVKIT# : Rev p7,  10/16/2012</t>
  </si>
  <si>
    <t xml:space="preserve">Omega sign  translates to ? Mark when uploaded</t>
  </si>
  <si>
    <t xml:space="preserve">25 characters</t>
  </si>
  <si>
    <t xml:space="preserve">35 characters</t>
  </si>
  <si>
    <t xml:space="preserve">QA</t>
  </si>
  <si>
    <t xml:space="preserve">Leave Blank</t>
  </si>
  <si>
    <t xml:space="preserve">60 characters</t>
  </si>
  <si>
    <t xml:space="preserve">This section will be deleated prior to Data Base upload</t>
  </si>
  <si>
    <t xml:space="preserve">Parent</t>
  </si>
  <si>
    <t xml:space="preserve">Parent </t>
  </si>
  <si>
    <t xml:space="preserve">Item</t>
  </si>
  <si>
    <t xml:space="preserve">Component</t>
  </si>
  <si>
    <t xml:space="preserve">Component </t>
  </si>
  <si>
    <t xml:space="preserve">Part </t>
  </si>
  <si>
    <t xml:space="preserve">QTY</t>
  </si>
  <si>
    <t xml:space="preserve">Eff Start</t>
  </si>
  <si>
    <t xml:space="preserve">Eff Close</t>
  </si>
  <si>
    <t xml:space="preserve">To</t>
  </si>
  <si>
    <t xml:space="preserve">Issuing </t>
  </si>
  <si>
    <t xml:space="preserve">Remarks</t>
  </si>
  <si>
    <t xml:space="preserve"># of</t>
  </si>
  <si>
    <t xml:space="preserve">Manufacturer</t>
  </si>
  <si>
    <t xml:space="preserve">Comments-</t>
  </si>
  <si>
    <t xml:space="preserve">RoHS/Lead-free indicator</t>
  </si>
  <si>
    <t xml:space="preserve">* = Sampled</t>
  </si>
  <si>
    <t xml:space="preserve">Number</t>
  </si>
  <si>
    <t xml:space="preserve">Description</t>
  </si>
  <si>
    <t xml:space="preserve">Status</t>
  </si>
  <si>
    <t xml:space="preserve"> Per</t>
  </si>
  <si>
    <r>
      <rPr>
        <b val="true"/>
        <sz val="10"/>
        <rFont val="Bookman Old Style"/>
        <family val="1"/>
      </rPr>
      <t xml:space="preserve">Date </t>
    </r>
    <r>
      <rPr>
        <b val="true"/>
        <sz val="8"/>
        <color rgb="FFFF0000"/>
        <rFont val="Bookman Old Style"/>
        <family val="1"/>
      </rPr>
      <t xml:space="preserve">(Primary Part)</t>
    </r>
  </si>
  <si>
    <r>
      <rPr>
        <b val="true"/>
        <sz val="10"/>
        <rFont val="Bookman Old Style"/>
        <family val="1"/>
      </rPr>
      <t xml:space="preserve">Date </t>
    </r>
    <r>
      <rPr>
        <b val="true"/>
        <sz val="8"/>
        <color rgb="FFFF0000"/>
        <rFont val="Bookman Old Style"/>
        <family val="1"/>
      </rPr>
      <t xml:space="preserve">(Alternate Part)</t>
    </r>
  </si>
  <si>
    <t xml:space="preserve">Seq</t>
  </si>
  <si>
    <t xml:space="preserve">Store</t>
  </si>
  <si>
    <t xml:space="preserve">(Reference Designators)</t>
  </si>
  <si>
    <t xml:space="preserve">Char</t>
  </si>
  <si>
    <t xml:space="preserve">Part Number</t>
  </si>
  <si>
    <t xml:space="preserve">Assembly Notes</t>
  </si>
  <si>
    <t xml:space="preserve">  Y = Lead-free &amp; RoHS Compliant
  R = RoHS Compliant Only
  N = Non-Compliant</t>
  </si>
  <si>
    <t xml:space="preserve">MAX5992AEVKIT#</t>
  </si>
  <si>
    <t xml:space="preserve">Evaluation Kit</t>
  </si>
  <si>
    <t xml:space="preserve">0001</t>
  </si>
  <si>
    <t xml:space="preserve">ECM0437</t>
  </si>
  <si>
    <t xml:space="preserve">1uF 10% 16V X7R cermaic capacitor (0805)</t>
  </si>
  <si>
    <t xml:space="preserve">C1</t>
  </si>
  <si>
    <t xml:space="preserve">OK</t>
  </si>
  <si>
    <t xml:space="preserve">Murata GRM21BR71C105K</t>
  </si>
  <si>
    <t xml:space="preserve">EC0917</t>
  </si>
  <si>
    <t xml:space="preserve">TDK C2012X7R1C105K</t>
  </si>
  <si>
    <t xml:space="preserve">0002</t>
  </si>
  <si>
    <t xml:space="preserve">ECM0263</t>
  </si>
  <si>
    <t xml:space="preserve">100pF 5% 50V C0G ceramic capacitor (0603)</t>
  </si>
  <si>
    <t xml:space="preserve">C2, C11, C31, C36</t>
  </si>
  <si>
    <t xml:space="preserve">Murata GRM1885C1H101J</t>
  </si>
  <si>
    <t xml:space="preserve">0003</t>
  </si>
  <si>
    <t xml:space="preserve">ECM0504</t>
  </si>
  <si>
    <t xml:space="preserve">0.047uF 50V X7R ceramic capacitor (0603)</t>
  </si>
  <si>
    <t xml:space="preserve">C3, C5, C10</t>
  </si>
  <si>
    <t xml:space="preserve">Murata GRM188R71H473K</t>
  </si>
  <si>
    <t xml:space="preserve">0004</t>
  </si>
  <si>
    <t xml:space="preserve">ECM0013</t>
  </si>
  <si>
    <t xml:space="preserve">0.01uF 50V X7R ceramic capacitor (0603)</t>
  </si>
  <si>
    <t xml:space="preserve">C4, C32</t>
  </si>
  <si>
    <t xml:space="preserve">Murata GRM188R71H103K</t>
  </si>
  <si>
    <t xml:space="preserve">0005</t>
  </si>
  <si>
    <t xml:space="preserve">ECM0602</t>
  </si>
  <si>
    <t xml:space="preserve">1uF 10% 16V X7R cermaic capacitor (0603)</t>
  </si>
  <si>
    <t xml:space="preserve">C6</t>
  </si>
  <si>
    <t xml:space="preserve">Murata GRM188R71C105K</t>
  </si>
  <si>
    <t xml:space="preserve">TDK C1608X7R1C105K</t>
  </si>
  <si>
    <t xml:space="preserve">0006</t>
  </si>
  <si>
    <t xml:space="preserve">ECM0858</t>
  </si>
  <si>
    <t xml:space="preserve">2.2uF 10% 100V ceramic capacitors (1210)</t>
  </si>
  <si>
    <t xml:space="preserve">C7, C8, C13</t>
  </si>
  <si>
    <t xml:space="preserve">TDK C3225X7R2A225K</t>
  </si>
  <si>
    <t xml:space="preserve">ECM0711</t>
  </si>
  <si>
    <t xml:space="preserve">Murata GRM32ER72A225K</t>
  </si>
  <si>
    <t xml:space="preserve">0007</t>
  </si>
  <si>
    <t xml:space="preserve">ECM0445</t>
  </si>
  <si>
    <t xml:space="preserve">0.1uF  10% 50V X7R ceramic capacitors (0603)</t>
  </si>
  <si>
    <t xml:space="preserve">C9, C23, C25</t>
  </si>
  <si>
    <t xml:space="preserve">Murata GRM188R71H104K</t>
  </si>
  <si>
    <t xml:space="preserve">0009</t>
  </si>
  <si>
    <t xml:space="preserve">EC1983</t>
  </si>
  <si>
    <t xml:space="preserve">0.1uF 10% 100V X7R ceramic capacitor (1206)</t>
  </si>
  <si>
    <t xml:space="preserve">C12, C15</t>
  </si>
  <si>
    <t xml:space="preserve">Kemet C1206C104K1RACTU</t>
  </si>
  <si>
    <t xml:space="preserve">0010</t>
  </si>
  <si>
    <t xml:space="preserve">ECM0808</t>
  </si>
  <si>
    <t xml:space="preserve">0.047uF 10% 250V X7R ceramic capacitor (1206)</t>
  </si>
  <si>
    <t xml:space="preserve">C14</t>
  </si>
  <si>
    <t xml:space="preserve">Murata GRM31CR72E473K</t>
  </si>
  <si>
    <t xml:space="preserve">TDK C3216X7R2E473K</t>
  </si>
  <si>
    <t xml:space="preserve">0011</t>
  </si>
  <si>
    <t xml:space="preserve">ECM0605</t>
  </si>
  <si>
    <t xml:space="preserve">220pF 10% 250V X7R ceramic capacitor (0603)</t>
  </si>
  <si>
    <t xml:space="preserve">C19</t>
  </si>
  <si>
    <t xml:space="preserve">Murata GRM188R72E221K</t>
  </si>
  <si>
    <t xml:space="preserve">0012</t>
  </si>
  <si>
    <t xml:space="preserve">ECM0448</t>
  </si>
  <si>
    <t xml:space="preserve">1000pF 10% 250V X7R ceramic capacitor (1808)</t>
  </si>
  <si>
    <t xml:space="preserve">C21, C22, C24, C33, C60, C90</t>
  </si>
  <si>
    <t xml:space="preserve">Murata GA352QR7GF102K</t>
  </si>
  <si>
    <t xml:space="preserve">0013</t>
  </si>
  <si>
    <t xml:space="preserve">EC2494</t>
  </si>
  <si>
    <t xml:space="preserve">100uF 16V Polymer tantalum capacitor</t>
  </si>
  <si>
    <t xml:space="preserve">C26</t>
  </si>
  <si>
    <t xml:space="preserve">SANYO 16TQC100M</t>
  </si>
  <si>
    <t xml:space="preserve">KEMET T521D107M016ATE050</t>
  </si>
  <si>
    <t xml:space="preserve">0014</t>
  </si>
  <si>
    <t xml:space="preserve">ECM0854</t>
  </si>
  <si>
    <t xml:space="preserve">22uF 10% 16V X5R ceramic capacitor ( 1206)</t>
  </si>
  <si>
    <t xml:space="preserve">C27-C30, C34</t>
  </si>
  <si>
    <t xml:space="preserve">Murata GRM31CR61C226K</t>
  </si>
  <si>
    <t xml:space="preserve">0015</t>
  </si>
  <si>
    <t xml:space="preserve">EC2475</t>
  </si>
  <si>
    <t xml:space="preserve">33uF 100V aluminium electrolytic capacitor, (8.3mmx8.3mm)</t>
  </si>
  <si>
    <t xml:space="preserve">C38</t>
  </si>
  <si>
    <t xml:space="preserve">Panasonic EEE-FK2A330P </t>
  </si>
  <si>
    <t xml:space="preserve">0016</t>
  </si>
  <si>
    <t xml:space="preserve">ECM0222</t>
  </si>
  <si>
    <t xml:space="preserve">4700pF 10%  50V X7R ceramic capacitor (0603)</t>
  </si>
  <si>
    <t xml:space="preserve">C39</t>
  </si>
  <si>
    <t xml:space="preserve">Murata GRM188R71H472K</t>
  </si>
  <si>
    <t xml:space="preserve">0017</t>
  </si>
  <si>
    <t xml:space="preserve">EC0296</t>
  </si>
  <si>
    <t xml:space="preserve">2200pF 10%  50V X7R ceramic cap 0603</t>
  </si>
  <si>
    <t xml:space="preserve">C41</t>
  </si>
  <si>
    <t xml:space="preserve">Murata GRM188R71H222K</t>
  </si>
  <si>
    <t xml:space="preserve">0018</t>
  </si>
  <si>
    <t xml:space="preserve">EC2495</t>
  </si>
  <si>
    <t xml:space="preserve">2200pF 2000V X7R ceramic cap 1808,</t>
  </si>
  <si>
    <t xml:space="preserve">C45</t>
  </si>
  <si>
    <t xml:space="preserve">JOHANSON 202R29W222KV4</t>
  </si>
  <si>
    <t xml:space="preserve">0019</t>
  </si>
  <si>
    <t xml:space="preserve">0.1uF 10% 100V X7R ceramic capacitor (0805)</t>
  </si>
  <si>
    <t xml:space="preserve">C56-C59, C84-C87</t>
  </si>
  <si>
    <t xml:space="preserve">Murata GRM21BR72A104K</t>
  </si>
  <si>
    <t xml:space="preserve">0020</t>
  </si>
  <si>
    <t xml:space="preserve">ECM0061</t>
  </si>
  <si>
    <t xml:space="preserve">0.1uF  10% 16V X7R ceramic capacitors (0603)</t>
  </si>
  <si>
    <t xml:space="preserve">C93</t>
  </si>
  <si>
    <t xml:space="preserve">Murata GRM188R71C104K</t>
  </si>
  <si>
    <t xml:space="preserve">0021</t>
  </si>
  <si>
    <t xml:space="preserve">ED0823</t>
  </si>
  <si>
    <t xml:space="preserve">10V zener diode (SOD323)</t>
  </si>
  <si>
    <t xml:space="preserve">D1</t>
  </si>
  <si>
    <t xml:space="preserve">DIODES INC BZT52C10S-7-F</t>
  </si>
  <si>
    <t xml:space="preserve">0022</t>
  </si>
  <si>
    <t xml:space="preserve">ED0824</t>
  </si>
  <si>
    <t xml:space="preserve">16V zener diodes (SOD323)</t>
  </si>
  <si>
    <t xml:space="preserve">D2</t>
  </si>
  <si>
    <t xml:space="preserve">DIODES INC BZT52C16S-7-F</t>
  </si>
  <si>
    <t xml:space="preserve">0023</t>
  </si>
  <si>
    <t xml:space="preserve">ED0572</t>
  </si>
  <si>
    <t xml:space="preserve">250V 200mA diode (SOD323)</t>
  </si>
  <si>
    <t xml:space="preserve">D3, D4, D5, D8-D10</t>
  </si>
  <si>
    <t xml:space="preserve">DIODES INC BAV21WS-7-F</t>
  </si>
  <si>
    <t xml:space="preserve">0024</t>
  </si>
  <si>
    <t xml:space="preserve">18V zener diodes (SOD323)</t>
  </si>
  <si>
    <t xml:space="preserve">D6</t>
  </si>
  <si>
    <t xml:space="preserve">DIODES INC BZT52C18S-7-F</t>
  </si>
  <si>
    <t xml:space="preserve">0025</t>
  </si>
  <si>
    <t xml:space="preserve">ED0825</t>
  </si>
  <si>
    <t xml:space="preserve">120V 400W TVS Diode</t>
  </si>
  <si>
    <t xml:space="preserve">D7</t>
  </si>
  <si>
    <t xml:space="preserve">DIODES INC SMAJ120A-13-F</t>
  </si>
  <si>
    <t xml:space="preserve">0026</t>
  </si>
  <si>
    <t xml:space="preserve">ED0678</t>
  </si>
  <si>
    <t xml:space="preserve">Transient Voltage Suppressor (SMB)</t>
  </si>
  <si>
    <t xml:space="preserve">D13, D14</t>
  </si>
  <si>
    <t xml:space="preserve">Diodes Inc SMBJ58A
Top Mark NG</t>
  </si>
  <si>
    <t xml:space="preserve">0027</t>
  </si>
  <si>
    <t xml:space="preserve">ED0827</t>
  </si>
  <si>
    <t xml:space="preserve">100V 2A Diodes (SMB)</t>
  </si>
  <si>
    <t xml:space="preserve">D15, D16</t>
  </si>
  <si>
    <t xml:space="preserve">Fairchild S2B</t>
  </si>
  <si>
    <t xml:space="preserve">0028</t>
  </si>
  <si>
    <t xml:space="preserve">EH0884</t>
  </si>
  <si>
    <t xml:space="preserve">Modular Jack Assembly, Side Entry, 8 Position</t>
  </si>
  <si>
    <t xml:space="preserve">J1_Data, J1_Power
J2_Data, J2_Power</t>
  </si>
  <si>
    <t xml:space="preserve">Tyco Electronics 5520252-4</t>
  </si>
  <si>
    <t xml:space="preserve">0029</t>
  </si>
  <si>
    <t xml:space="preserve">EH0072</t>
  </si>
  <si>
    <t xml:space="preserve">2-Pin header</t>
  </si>
  <si>
    <t xml:space="preserve">JU1, JU2, JU3, JU4, JU5, JU6</t>
  </si>
  <si>
    <t xml:space="preserve">SULLINS PEC36SAAN</t>
  </si>
  <si>
    <t xml:space="preserve">0039</t>
  </si>
  <si>
    <t xml:space="preserve">3-Pin header</t>
  </si>
  <si>
    <t xml:space="preserve">JU7, JU8</t>
  </si>
  <si>
    <t xml:space="preserve">0031</t>
  </si>
  <si>
    <t xml:space="preserve">EL1563</t>
  </si>
  <si>
    <t xml:space="preserve">1000uH 100mA Inductor (4mm X 4mm)</t>
  </si>
  <si>
    <t xml:space="preserve">L1</t>
  </si>
  <si>
    <t xml:space="preserve">Coilcraft LPS4018-105ML_</t>
  </si>
  <si>
    <t xml:space="preserve">0032</t>
  </si>
  <si>
    <t xml:space="preserve">EL1088</t>
  </si>
  <si>
    <t xml:space="preserve">2.2uH 6A, Inductor (7.25mm X 6.5mm)</t>
  </si>
  <si>
    <t xml:space="preserve">L2</t>
  </si>
  <si>
    <t xml:space="preserve">Sumida CDMC6D28NP-2R2MC</t>
  </si>
  <si>
    <t xml:space="preserve">EL1564</t>
  </si>
  <si>
    <t xml:space="preserve">2.3uH 7A, Inductor (6.8mm X 6.8mm)</t>
  </si>
  <si>
    <t xml:space="preserve">Pulse PG0083.232</t>
  </si>
  <si>
    <t xml:space="preserve">0033</t>
  </si>
  <si>
    <t xml:space="preserve">EL1565</t>
  </si>
  <si>
    <t xml:space="preserve">4.7uH 15A, Inductor 14.9mm X 14.9mm</t>
  </si>
  <si>
    <t xml:space="preserve">L3</t>
  </si>
  <si>
    <t xml:space="preserve">Sumida CDEP147NP-4R7MC-95</t>
  </si>
  <si>
    <t xml:space="preserve">0034</t>
  </si>
  <si>
    <t xml:space="preserve">2A, Ferrite bead (0603)</t>
  </si>
  <si>
    <t xml:space="preserve">L4-L7, L16, L17, L22, L23</t>
  </si>
  <si>
    <t xml:space="preserve">Murata BLM18EG221SN1</t>
  </si>
  <si>
    <t xml:space="preserve">0035</t>
  </si>
  <si>
    <t xml:space="preserve">4.7uH +/-20%, Inductor (1008)</t>
  </si>
  <si>
    <t xml:space="preserve">L8-L15, L18-L21, L24-L27</t>
  </si>
  <si>
    <t xml:space="preserve">Murata LQM2HPN4R7MG0L</t>
  </si>
  <si>
    <t xml:space="preserve">0036</t>
  </si>
  <si>
    <t xml:space="preserve">LED (3.5mm X2.8mm)</t>
  </si>
  <si>
    <t xml:space="preserve">LED1, LED2</t>
  </si>
  <si>
    <t xml:space="preserve">Kingbright AA3528ACGCK</t>
  </si>
  <si>
    <t xml:space="preserve">0037</t>
  </si>
  <si>
    <t xml:space="preserve">EQ1275</t>
  </si>
  <si>
    <t xml:space="preserve">80V 4.3A/2.8A N/P Channel  MOSFETs (DPAK-4L)</t>
  </si>
  <si>
    <t xml:space="preserve">N1-N4</t>
  </si>
  <si>
    <t xml:space="preserve">Fairchild FDD3510H</t>
  </si>
  <si>
    <t xml:space="preserve">0038</t>
  </si>
  <si>
    <t xml:space="preserve">EQ1276</t>
  </si>
  <si>
    <t xml:space="preserve">100V 7A N-channel MOSFET(SO-8)</t>
  </si>
  <si>
    <t xml:space="preserve">N5, N6</t>
  </si>
  <si>
    <t xml:space="preserve">Fairchild FDS86141</t>
  </si>
  <si>
    <t xml:space="preserve">EQ1277</t>
  </si>
  <si>
    <t xml:space="preserve">150V 7.2A N-channel MOSFET (Power Pak- SO8)</t>
  </si>
  <si>
    <t xml:space="preserve">N7</t>
  </si>
  <si>
    <t xml:space="preserve">VISHAY SI7430DP</t>
  </si>
  <si>
    <t xml:space="preserve">Fairchild FDMS2572</t>
  </si>
  <si>
    <t xml:space="preserve">0040</t>
  </si>
  <si>
    <t xml:space="preserve">EQ1278</t>
  </si>
  <si>
    <t xml:space="preserve">100V 17.6A N-channel MOSFET (PowerPak- SO8)</t>
  </si>
  <si>
    <t xml:space="preserve">N9, N11</t>
  </si>
  <si>
    <t xml:space="preserve">Vishay SiR882DP</t>
  </si>
  <si>
    <t xml:space="preserve">0041</t>
  </si>
  <si>
    <t xml:space="preserve">EQ1279</t>
  </si>
  <si>
    <t xml:space="preserve">150V -1.9A P-channel MOSFET (PowerPak  1212-8)</t>
  </si>
  <si>
    <t xml:space="preserve">N12</t>
  </si>
  <si>
    <t xml:space="preserve">Vishay Si7115DN</t>
  </si>
  <si>
    <t xml:space="preserve">0042</t>
  </si>
  <si>
    <t xml:space="preserve">EQ1280</t>
  </si>
  <si>
    <t xml:space="preserve">80V, 1A NPN transistor</t>
  </si>
  <si>
    <t xml:space="preserve">Q1</t>
  </si>
  <si>
    <t xml:space="preserve">Diodes Inc  BCX56</t>
  </si>
  <si>
    <t xml:space="preserve">0043</t>
  </si>
  <si>
    <t xml:space="preserve">EQ1281</t>
  </si>
  <si>
    <t xml:space="preserve">40V 600mA PNP transistor</t>
  </si>
  <si>
    <t xml:space="preserve">Q2</t>
  </si>
  <si>
    <t xml:space="preserve">Diodes Inc MMBT4403-7-F</t>
  </si>
  <si>
    <t xml:space="preserve">0044</t>
  </si>
  <si>
    <t xml:space="preserve">ER0108053163</t>
  </si>
  <si>
    <t xml:space="preserve">316k Ohm +/-1% resistor (0805)</t>
  </si>
  <si>
    <t xml:space="preserve">R1</t>
  </si>
  <si>
    <t xml:space="preserve">0045</t>
  </si>
  <si>
    <t xml:space="preserve">ER0108051003</t>
  </si>
  <si>
    <t xml:space="preserve">100k Ohm +/-1% resistor (0805)</t>
  </si>
  <si>
    <t xml:space="preserve">R2</t>
  </si>
  <si>
    <t xml:space="preserve">0046</t>
  </si>
  <si>
    <t xml:space="preserve">ER0106031501</t>
  </si>
  <si>
    <t xml:space="preserve">1.5k Ohm +/-1% resistor (0603)</t>
  </si>
  <si>
    <t xml:space="preserve">R3</t>
  </si>
  <si>
    <t xml:space="preserve">0047</t>
  </si>
  <si>
    <t xml:space="preserve">ER0106031002</t>
  </si>
  <si>
    <t xml:space="preserve">10k Ohm +/-1% resistor (0603)</t>
  </si>
  <si>
    <t xml:space="preserve">R4, R14, R31, R33</t>
  </si>
  <si>
    <t xml:space="preserve">0048</t>
  </si>
  <si>
    <t xml:space="preserve">ER0106037502</t>
  </si>
  <si>
    <t xml:space="preserve">75k Ohm +/-1% resistor (0603)</t>
  </si>
  <si>
    <t xml:space="preserve">R5, R36</t>
  </si>
  <si>
    <t xml:space="preserve">0049</t>
  </si>
  <si>
    <t xml:space="preserve">ER0106033002</t>
  </si>
  <si>
    <t xml:space="preserve">30k Ohm +/-1% resistor (0603)</t>
  </si>
  <si>
    <t xml:space="preserve">R7</t>
  </si>
  <si>
    <t xml:space="preserve">0050</t>
  </si>
  <si>
    <t xml:space="preserve">ER0506030R00</t>
  </si>
  <si>
    <t xml:space="preserve">0 Ohm  +/-5% resistor (0603)</t>
  </si>
  <si>
    <t xml:space="preserve">R8</t>
  </si>
  <si>
    <t xml:space="preserve">0051</t>
  </si>
  <si>
    <t xml:space="preserve">21.5 Ohm +/-1% resistor (0805)</t>
  </si>
  <si>
    <t xml:space="preserve">R9, R15</t>
  </si>
  <si>
    <t xml:space="preserve">0052</t>
  </si>
  <si>
    <t xml:space="preserve">ER0108055102</t>
  </si>
  <si>
    <t xml:space="preserve">51K +/-1% resistor (0805)</t>
  </si>
  <si>
    <t xml:space="preserve">R10</t>
  </si>
  <si>
    <t xml:space="preserve">0053</t>
  </si>
  <si>
    <t xml:space="preserve">30.9 Ohm +/-1% resistor (0805)</t>
  </si>
  <si>
    <t xml:space="preserve">R11, R21</t>
  </si>
  <si>
    <t xml:space="preserve">0054</t>
  </si>
  <si>
    <t xml:space="preserve">ER0506033R00</t>
  </si>
  <si>
    <t xml:space="preserve">3 Ohm  +/-5% resistor (0603)</t>
  </si>
  <si>
    <t xml:space="preserve">R13, R41, R42, R43</t>
  </si>
  <si>
    <t xml:space="preserve">0055</t>
  </si>
  <si>
    <t xml:space="preserve">ER0106033601</t>
  </si>
  <si>
    <t xml:space="preserve">3.6k Ohm +/-1% resistor (0603)</t>
  </si>
  <si>
    <t xml:space="preserve">R16</t>
  </si>
  <si>
    <t xml:space="preserve">0056</t>
  </si>
  <si>
    <t xml:space="preserve">ER0106031001</t>
  </si>
  <si>
    <t xml:space="preserve">1k Ohm +/-1% resistors (0603)</t>
  </si>
  <si>
    <t xml:space="preserve">R17, R30</t>
  </si>
  <si>
    <t xml:space="preserve">0057</t>
  </si>
  <si>
    <t xml:space="preserve">ER0106034222</t>
  </si>
  <si>
    <t xml:space="preserve">42.2K +/-1% resistor (0603)</t>
  </si>
  <si>
    <t xml:space="preserve">R18</t>
  </si>
  <si>
    <t xml:space="preserve">0058</t>
  </si>
  <si>
    <t xml:space="preserve">ER0106032003</t>
  </si>
  <si>
    <t xml:space="preserve">200K +/-1% resistor (0603)</t>
  </si>
  <si>
    <t xml:space="preserve">R19</t>
  </si>
  <si>
    <t xml:space="preserve">0059</t>
  </si>
  <si>
    <t xml:space="preserve">ER0106035100</t>
  </si>
  <si>
    <t xml:space="preserve">510 Ohm  +/-1% resistor (0603)</t>
  </si>
  <si>
    <t xml:space="preserve">R20</t>
  </si>
  <si>
    <t xml:space="preserve">0060</t>
  </si>
  <si>
    <t xml:space="preserve">60.4k Ohm +/-5% resistor (1206)</t>
  </si>
  <si>
    <t xml:space="preserve">R22, R23</t>
  </si>
  <si>
    <t xml:space="preserve">0061</t>
  </si>
  <si>
    <t xml:space="preserve">ER0112062000</t>
  </si>
  <si>
    <t xml:space="preserve">200 Ohm +/-1% resistor (1206)</t>
  </si>
  <si>
    <t xml:space="preserve">R24</t>
  </si>
  <si>
    <t xml:space="preserve">0062</t>
  </si>
  <si>
    <t xml:space="preserve">ER0106032000</t>
  </si>
  <si>
    <t xml:space="preserve">200 Ohm +/-1% resistors (0603)</t>
  </si>
  <si>
    <t xml:space="preserve">R25, R29</t>
  </si>
  <si>
    <t xml:space="preserve">0063</t>
  </si>
  <si>
    <t xml:space="preserve">ER0106031203</t>
  </si>
  <si>
    <t xml:space="preserve">120k Ohm +/-1% resistor (0603)</t>
  </si>
  <si>
    <t xml:space="preserve">R26</t>
  </si>
  <si>
    <t xml:space="preserve">0064</t>
  </si>
  <si>
    <t xml:space="preserve">ER0106032001</t>
  </si>
  <si>
    <t xml:space="preserve">2k Ohm +/-1% resistor (0603)</t>
  </si>
  <si>
    <t xml:space="preserve">R32</t>
  </si>
  <si>
    <t xml:space="preserve">0065</t>
  </si>
  <si>
    <t xml:space="preserve">ER0106033301</t>
  </si>
  <si>
    <t xml:space="preserve">3.3k Ohm +/-1% resistor (0603)</t>
  </si>
  <si>
    <t xml:space="preserve">R34</t>
  </si>
  <si>
    <t xml:space="preserve">0066</t>
  </si>
  <si>
    <t xml:space="preserve">ER0106031302</t>
  </si>
  <si>
    <t xml:space="preserve">13k Ohm +/-1% resistor (0603)</t>
  </si>
  <si>
    <t xml:space="preserve">R35</t>
  </si>
  <si>
    <t xml:space="preserve">0067</t>
  </si>
  <si>
    <t xml:space="preserve">ER01060310R0</t>
  </si>
  <si>
    <t xml:space="preserve">10 Ohm +/-1% resistor (0603)</t>
  </si>
  <si>
    <t xml:space="preserve">R37</t>
  </si>
  <si>
    <t xml:space="preserve">0068</t>
  </si>
  <si>
    <t xml:space="preserve">ER1107</t>
  </si>
  <si>
    <t xml:space="preserve">40m Ohm +/-1%  1/2W resistors (1206)</t>
  </si>
  <si>
    <t xml:space="preserve">R45, R46</t>
  </si>
  <si>
    <t xml:space="preserve">TT Electronics LR1206-R04FW</t>
  </si>
  <si>
    <t xml:space="preserve">0069</t>
  </si>
  <si>
    <t xml:space="preserve">ER0106032552</t>
  </si>
  <si>
    <t xml:space="preserve">25.5k Ohm 1% resistors (0603)</t>
  </si>
  <si>
    <t xml:space="preserve">R50, R55</t>
  </si>
  <si>
    <t xml:space="preserve">0070</t>
  </si>
  <si>
    <t xml:space="preserve">ER1001</t>
  </si>
  <si>
    <t xml:space="preserve">0.1 Ohm 1% 1/2W (1206)</t>
  </si>
  <si>
    <t xml:space="preserve">R60, R61</t>
  </si>
  <si>
    <t xml:space="preserve">Panasonic-ECG  ERJ-8BWFR100V</t>
  </si>
  <si>
    <t xml:space="preserve">0071</t>
  </si>
  <si>
    <t xml:space="preserve">ER05080575R0</t>
  </si>
  <si>
    <t xml:space="preserve">75 Ohm 5% resistor (0805)</t>
  </si>
  <si>
    <t xml:space="preserve">R74-R77,  R112-R115</t>
  </si>
  <si>
    <t xml:space="preserve">0072</t>
  </si>
  <si>
    <t xml:space="preserve">ER0506031001</t>
  </si>
  <si>
    <t xml:space="preserve">1k Ohm 5% resistors (0603)</t>
  </si>
  <si>
    <t xml:space="preserve">R70-R73</t>
  </si>
  <si>
    <t xml:space="preserve">0073</t>
  </si>
  <si>
    <t xml:space="preserve">ER0508050R00</t>
  </si>
  <si>
    <t xml:space="preserve">0 Ohm  +/-5% resistor (0805)</t>
  </si>
  <si>
    <t xml:space="preserve">R79, R116, R117</t>
  </si>
  <si>
    <t xml:space="preserve">0074</t>
  </si>
  <si>
    <t xml:space="preserve">R100-R103</t>
  </si>
  <si>
    <t xml:space="preserve">0075</t>
  </si>
  <si>
    <t xml:space="preserve">200k Ohm +/-1% resistor (0603)</t>
  </si>
  <si>
    <t xml:space="preserve">R118, R119</t>
  </si>
  <si>
    <t xml:space="preserve">0076</t>
  </si>
  <si>
    <t xml:space="preserve">EH0141</t>
  </si>
  <si>
    <t xml:space="preserve">Non-Insulated banana jack</t>
  </si>
  <si>
    <t xml:space="preserve">RTN, VOUT</t>
  </si>
  <si>
    <t xml:space="preserve">Johnson 108-0740-001</t>
  </si>
  <si>
    <t xml:space="preserve">0077</t>
  </si>
  <si>
    <t xml:space="preserve">ET0239</t>
  </si>
  <si>
    <t xml:space="preserve">Transformer 10:5:5:2 (EFD25)</t>
  </si>
  <si>
    <t xml:space="preserve">T1</t>
  </si>
  <si>
    <t xml:space="preserve">Sumida CEFD2513B_10393_T046</t>
  </si>
  <si>
    <t xml:space="preserve">0078</t>
  </si>
  <si>
    <t xml:space="preserve">ET0240</t>
  </si>
  <si>
    <t xml:space="preserve">LAN Transformer </t>
  </si>
  <si>
    <t xml:space="preserve">T2, T3</t>
  </si>
  <si>
    <t xml:space="preserve">Sumida  C26109</t>
  </si>
  <si>
    <t xml:space="preserve">0079</t>
  </si>
  <si>
    <t xml:space="preserve">EH0066</t>
  </si>
  <si>
    <t xml:space="preserve">Red Test Point</t>
  </si>
  <si>
    <r>
      <rPr>
        <b val="true"/>
        <sz val="10"/>
        <rFont val="Arial"/>
        <family val="2"/>
      </rPr>
      <t xml:space="preserve">TP1, </t>
    </r>
    <r>
      <rPr>
        <b val="true"/>
        <sz val="10"/>
        <color rgb="FFFF0000"/>
        <rFont val="Arial"/>
        <family val="2"/>
      </rPr>
      <t xml:space="preserve">TRIM</t>
    </r>
  </si>
  <si>
    <t xml:space="preserve">Keystone Electronics 5000</t>
  </si>
  <si>
    <t xml:space="preserve">0080</t>
  </si>
  <si>
    <t xml:space="preserve">EH0129</t>
  </si>
  <si>
    <t xml:space="preserve">Black test Point</t>
  </si>
  <si>
    <t xml:space="preserve">TP2</t>
  </si>
  <si>
    <t xml:space="preserve">Keystone Electronics 5001</t>
  </si>
  <si>
    <t xml:space="preserve">0081</t>
  </si>
  <si>
    <t xml:space="preserve">MAX5992AETG+</t>
  </si>
  <si>
    <t xml:space="preserve">High Power PD Controller (24 TQFN-EP)</t>
  </si>
  <si>
    <t xml:space="preserve">U1, U2</t>
  </si>
  <si>
    <t xml:space="preserve">Maxim MAX5992AETG+</t>
  </si>
  <si>
    <t xml:space="preserve">0082</t>
  </si>
  <si>
    <t xml:space="preserve">MAX5974DETE+</t>
  </si>
  <si>
    <t xml:space="preserve">Active Clamped, Current Mode PWM controller 16 TQFN-EP)</t>
  </si>
  <si>
    <t xml:space="preserve">U3</t>
  </si>
  <si>
    <t xml:space="preserve">Maxim MAX5974DETE+</t>
  </si>
  <si>
    <t xml:space="preserve">0083</t>
  </si>
  <si>
    <t xml:space="preserve">EQ1274</t>
  </si>
  <si>
    <t xml:space="preserve">OPTOCOUPLER (4 SSOP)</t>
  </si>
  <si>
    <t xml:space="preserve">U4</t>
  </si>
  <si>
    <t xml:space="preserve">CEL PS2801-1</t>
  </si>
  <si>
    <t xml:space="preserve">0084</t>
  </si>
  <si>
    <t xml:space="preserve">EQ1273</t>
  </si>
  <si>
    <t xml:space="preserve">2.5V Voltage reference (SOT-23)</t>
  </si>
  <si>
    <t xml:space="preserve">U5</t>
  </si>
  <si>
    <t xml:space="preserve">TI TL432BIDBZ</t>
  </si>
  <si>
    <t xml:space="preserve">0085</t>
  </si>
  <si>
    <t xml:space="preserve">EPCB5992</t>
  </si>
  <si>
    <t xml:space="preserve">PC BOARD:  MAX5992 Evaluation Kit</t>
  </si>
  <si>
    <t xml:space="preserve">Not Installed  cermaic capacitors (0603)</t>
  </si>
  <si>
    <t xml:space="preserve">C35, C40, C42, C43</t>
  </si>
  <si>
    <t xml:space="preserve">Not Installed  cermaic capacitor (1206)</t>
  </si>
  <si>
    <t xml:space="preserve">C91</t>
  </si>
  <si>
    <t xml:space="preserve">Not Installed  cermaic capacitor (1210)</t>
  </si>
  <si>
    <t xml:space="preserve">C16-C18, C20, </t>
  </si>
  <si>
    <t xml:space="preserve">Not Installed  electroltyic capacitor (8.3mmx8.3mm)</t>
  </si>
  <si>
    <t xml:space="preserve">C92</t>
  </si>
  <si>
    <t xml:space="preserve">Not installed Mosfets (PowerPak SO-8)</t>
  </si>
  <si>
    <t xml:space="preserve">N8, N10, N13</t>
  </si>
  <si>
    <t xml:space="preserve">Not installed, resistors (0603)</t>
  </si>
  <si>
    <t xml:space="preserve">R6, R12, R39, R47</t>
  </si>
  <si>
    <t xml:space="preserve">R48, R52, R53, R57</t>
  </si>
  <si>
    <t xml:space="preserve">R58, R104-R107</t>
  </si>
  <si>
    <t xml:space="preserve">Not installed test points </t>
  </si>
  <si>
    <t xml:space="preserve">U1_LED, U1_GEN, 
U1_SL, U1_EN, 
</t>
  </si>
  <si>
    <t xml:space="preserve">Keystone 5000</t>
  </si>
  <si>
    <t xml:space="preserve">U1_/2EC, U2_LED
U2_GEN, U2_SL</t>
  </si>
  <si>
    <t xml:space="preserve">U2_EN, U2_/2EC</t>
  </si>
  <si>
    <t xml:space="preserve">RTN1, PG</t>
  </si>
  <si>
    <t xml:space="preserve">0086</t>
  </si>
  <si>
    <t xml:space="preserve">88-00711-SML</t>
  </si>
  <si>
    <t xml:space="preserve">BOX, BROWN 9 3/16” x 7” x 7/8”</t>
  </si>
  <si>
    <t xml:space="preserve">0087</t>
  </si>
  <si>
    <t xml:space="preserve">85-84003-006</t>
  </si>
  <si>
    <t xml:space="preserve">Label </t>
  </si>
  <si>
    <t xml:space="preserve">0088</t>
  </si>
  <si>
    <t xml:space="preserve">WEB instructions for Maxim Data Sheet </t>
  </si>
  <si>
    <t xml:space="preserve">0089</t>
  </si>
  <si>
    <t xml:space="preserve">87-02162-000</t>
  </si>
  <si>
    <t xml:space="preserve">BAG, STATIC SHIELD ZIP 4”x6”, W/ ESD LOGO</t>
  </si>
  <si>
    <t xml:space="preserve">0090</t>
  </si>
  <si>
    <t xml:space="preserve">85-MAXKIT-PNK</t>
  </si>
  <si>
    <t xml:space="preserve">FOAM, ANTI-STATIC PE 12”x12”X5MM</t>
  </si>
  <si>
    <t xml:space="preserve">Revision History</t>
  </si>
  <si>
    <t xml:space="preserve">Rev P1 3/14/12: Initial Protoype BOM</t>
  </si>
  <si>
    <t xml:space="preserve">Rev P2: Changed 3Ohmn resistors to 5%, Add C56-C59, Add R74-R77; Add test points TP3-TP12</t>
  </si>
  <si>
    <t xml:space="preserve">Rev P3: 4/4/12:  Changed R39 to Not installed component, Add R74-R77, Corrected part number for T2.</t>
  </si>
  <si>
    <t xml:space="preserve">                 Add C60, C88-C90, Changed R51/R56 from 21.3 to 21.5, Changed U4 Part Number to CEL PS2801-1</t>
  </si>
  <si>
    <t xml:space="preserve">Rev P4:4/20/12: Add C80-C90, Add D3/D14 Manufacturere, Add D15/D16, Add J2_Power and J2_Data, Add JU1-JU4, </t>
  </si>
  <si>
    <t xml:space="preserve">Add R108-R119, R79, R100-R103, Add T3 Add R104-R107 (Not installed components)</t>
  </si>
  <si>
    <t xml:space="preserve">Rev P5: 4/26/12: Add C93, TRIM, TP3, and not installed components(C91, C92, R104-R107)</t>
  </si>
  <si>
    <t xml:space="preserve">Rev P6: 5/16/12: Changed L2 primary source to Sumida and Pulse as secondary. </t>
  </si>
  <si>
    <t xml:space="preserve">Rev P7: 10/16/12:  </t>
  </si>
  <si>
    <t xml:space="preserve">Designation</t>
  </si>
  <si>
    <t xml:space="preserve">Qty</t>
  </si>
  <si>
    <t xml:space="preserve">1uF 10% 16V X7R cermaic capacitor (0805)
Murata GRM21BR71C105K
TDK C2012X7R1C105K</t>
  </si>
  <si>
    <t xml:space="preserve">100pF 5% 50V C0G ceramic capacitor (0603)
Murata GRM1885C1H101J</t>
  </si>
  <si>
    <t xml:space="preserve">0.047uF 50V X7R ceramic capacitor (0603)
Murata GRM188R71H473K</t>
  </si>
  <si>
    <t xml:space="preserve">0.01uF 50V X7R ceramic capacitor (0603)
Murata GRM188R71H103K</t>
  </si>
  <si>
    <t xml:space="preserve">1uF 10% 16V X7R cermaic capacitor (0603)
Murata GRM188R71C105K
TDK C1608X7R1C105K</t>
  </si>
  <si>
    <t xml:space="preserve">2.2uF 10% 100V ceramic capacitors (1210)
TDK C3225X7R2A225K
Murata GRM32ER72A225K</t>
  </si>
  <si>
    <t xml:space="preserve">C9, C25, C23</t>
  </si>
  <si>
    <t xml:space="preserve">0.1uF  10% 50V X7R ceramic capacitors (0603)
Murata GRM188R71H104K</t>
  </si>
  <si>
    <t xml:space="preserve">0.1uF 10% 100V X7R ceramic capacitor (1206)
Kemet C1206C104K1RACTU</t>
  </si>
  <si>
    <t xml:space="preserve">0.047uF 10% 250V X7R ceramic capacitor (1206)
Murata GRM31CR72E473K
TDK C3216X7R2E473K</t>
  </si>
  <si>
    <t xml:space="preserve">220pF 10% 250V X7R ceramic capacitor (0603)
Murata GRM188R72E221K</t>
  </si>
  <si>
    <t xml:space="preserve">100uF 16V Polymer tantalum capacitor
SANYO 16TQC100M
KEMET T521D107M016ATE050</t>
  </si>
  <si>
    <t xml:space="preserve">22uF 10% 16V X5R ceramic capacitor ( 1206)
Murata GRM31CR61C226K</t>
  </si>
  <si>
    <t xml:space="preserve">33uF 100V aluminium electrolytic capacitor, (8.3mmx8.3mm)
Panasonic EEE-FK2A330P </t>
  </si>
  <si>
    <t xml:space="preserve">4700pF 10%  50V X7R ceramic capacitor (0603)
Murata GRM188R71H472K</t>
  </si>
  <si>
    <t xml:space="preserve">2200pF 10%  50V X7R ceramic cap 0603
Murata GRM188R71H222K</t>
  </si>
  <si>
    <t xml:space="preserve">2200pF 2000V X7R ceramic cap 1808,
JOHANSON 202R29W222KV4</t>
  </si>
  <si>
    <t xml:space="preserve">C50-C53, C56-C59 
C80-C87</t>
  </si>
  <si>
    <t xml:space="preserve">0.01uF 100V X7R ceramic capacitor (0805)
Murata GRM21BR72A103K</t>
  </si>
  <si>
    <t xml:space="preserve">C54, C55, C60, C88, 
C89, C90</t>
  </si>
  <si>
    <t xml:space="preserve">1000pF 10% 250V X7R ceramic capacitor (1808)
Murata GA352QR7GF102K</t>
  </si>
  <si>
    <t xml:space="preserve">10V zener diode (SOD323)
DIODES INC BZT52C10S-7-F</t>
  </si>
  <si>
    <t xml:space="preserve">D2, D6</t>
  </si>
  <si>
    <t xml:space="preserve">16V zener diodes (SOD323)
DIODES INC BZT52C16S-7-F</t>
  </si>
  <si>
    <t xml:space="preserve">D3, D4, D8, D10</t>
  </si>
  <si>
    <t xml:space="preserve">250V 200mA diode (SOD323)
DIODES INC BAV21WS-7-F</t>
  </si>
  <si>
    <t xml:space="preserve">D5 D9 </t>
  </si>
  <si>
    <t xml:space="preserve">75V 200mA diode (SOD323)
DIODES INC BAV16WS-7-F</t>
  </si>
  <si>
    <t xml:space="preserve">120V 400W TVS Diode
DIODES INC SMAJ120A-13-F</t>
  </si>
  <si>
    <t xml:space="preserve">Transient Voltage Suppressor (SMB)
Diodes Inc SMBJ58A
Top Mark NG</t>
  </si>
  <si>
    <t xml:space="preserve">100V 2A Diodes (SMB)
Fairchild S2B</t>
  </si>
  <si>
    <t xml:space="preserve">Modular Jack Assembly, Side Entry, 8 Position
Tyco Electronics 5520252-4</t>
  </si>
  <si>
    <t xml:space="preserve">JU1, JU2, JU3, JU4</t>
  </si>
  <si>
    <t xml:space="preserve">2-Pin header
SULLINS PEC36SAAN</t>
  </si>
  <si>
    <t xml:space="preserve">1000uH 100mA Inductor (4mm X 4mm)
Coilcraft LPS4018-105ML_</t>
  </si>
  <si>
    <t xml:space="preserve">2.3uH 7A, Inductor (6.8mm X 6.8mm)
Pulse PG0083.232</t>
  </si>
  <si>
    <t xml:space="preserve">4.7uH 15A, Inductor14.9mm X 14.9mm
Sumida CDEP147NP-4R7MC-95</t>
  </si>
  <si>
    <t xml:space="preserve">80V 4.3A/2.8A N/P Channel  MOSFETs (DPAK-4L)
Fairchild FDD3510H</t>
  </si>
  <si>
    <t xml:space="preserve">100V 7A N-channel MOSFET(SO-8)
Fairchild FDS86141</t>
  </si>
  <si>
    <t xml:space="preserve">150V 7.2A N-channel MOSFET (Power Pak- SO8)
VISHAY SI7430DP</t>
  </si>
  <si>
    <t xml:space="preserve">150V 7.2A N-channel MOSFET (Power Pak- SO8)
Fairchild FDMS2572</t>
  </si>
  <si>
    <t xml:space="preserve">100V 17.6A N-channel MOSFET (PowerPak- SO8)
Vishay SiR882DP</t>
  </si>
  <si>
    <t xml:space="preserve">150V -1.9A P-channel MOSFET (PowerPak  1212-8)
Vishay Si7115DN</t>
  </si>
  <si>
    <t xml:space="preserve">80V, 1A NPN transistor
Diodes Inc  BCX56</t>
  </si>
  <si>
    <t xml:space="preserve">40V 600mA PNP transistor
Diodes Inc MMBT4403-7-F</t>
  </si>
  <si>
    <t xml:space="preserve">316k Ohm +/-1% resistor (0805)
</t>
  </si>
  <si>
    <t xml:space="preserve">100k Ohm +/-1% resistor (0805)
</t>
  </si>
  <si>
    <t xml:space="preserve">1.5k Ohm +/-1% resistor (0603)
</t>
  </si>
  <si>
    <t xml:space="preserve">R4, R14, R31, R33, R39</t>
  </si>
  <si>
    <t xml:space="preserve">10k Ohm +/-1% resistor (0603)
</t>
  </si>
  <si>
    <t xml:space="preserve">75k Ohm +/-1% resistor (0603)
</t>
  </si>
  <si>
    <t xml:space="preserve">30k Ohm +/-1% resistor (0603)
</t>
  </si>
  <si>
    <t xml:space="preserve">0 Ohm  +/-5% resistor (0603)
</t>
  </si>
  <si>
    <t xml:space="preserve">51K +/-1% resistor (0805)
</t>
  </si>
  <si>
    <t xml:space="preserve">3 Ohm  +/-5% resistor (0603)
</t>
  </si>
  <si>
    <t xml:space="preserve">3.6k Ohm +/-1% resistor (0603)
</t>
  </si>
  <si>
    <t xml:space="preserve">R17. R30</t>
  </si>
  <si>
    <t xml:space="preserve">1k Ohm +/-1% resistors (0603)
</t>
  </si>
  <si>
    <t xml:space="preserve">42.2K +/-1% resistor (0603)
</t>
  </si>
  <si>
    <t xml:space="preserve">200K +/-1% resistor (0603)
</t>
  </si>
  <si>
    <t xml:space="preserve">510 Ohm  +/-1% resistor (0603)
</t>
  </si>
  <si>
    <t xml:space="preserve">200 Ohm +/-1% resistor (1206)
</t>
  </si>
  <si>
    <t xml:space="preserve">200 Ohm +/-1% resistors (0603)
</t>
  </si>
  <si>
    <t xml:space="preserve">120k Ohm +/-1% resistor (0603)
</t>
  </si>
  <si>
    <t xml:space="preserve">2k Ohm +/-1% resistor (0603)
</t>
  </si>
  <si>
    <t xml:space="preserve">3.3k Ohm +/-1% resistor (0603)
</t>
  </si>
  <si>
    <t xml:space="preserve">13k Ohm +/-1% resistor (0603)
</t>
  </si>
  <si>
    <t xml:space="preserve">10 Ohm +/-1% resistor (0603)
</t>
  </si>
  <si>
    <t xml:space="preserve">R45. R46</t>
  </si>
  <si>
    <t xml:space="preserve">40m Ohm +/-1%  1/2W resistors (1206)
TT Electronics LR1206-R04FW</t>
  </si>
  <si>
    <t xml:space="preserve">25.5k Ohm 1% resistors (0603)
</t>
  </si>
  <si>
    <t xml:space="preserve">R51, R56</t>
  </si>
  <si>
    <t xml:space="preserve">21.5 Ohm +/-1% resistor (0805)
</t>
  </si>
  <si>
    <t xml:space="preserve">0.1 Ohm 1% 1/2W (1206)
Panasonic-ECG  ERJ-8BWFR100V</t>
  </si>
  <si>
    <t xml:space="preserve">R63-R66, R74-R77 , 
R108-R115          </t>
  </si>
  <si>
    <t xml:space="preserve">75 Ohm 5% resistor (0805)
</t>
  </si>
  <si>
    <t xml:space="preserve">1k Ohm 5% resistors (0603)
</t>
  </si>
  <si>
    <t xml:space="preserve">T2</t>
  </si>
  <si>
    <t xml:space="preserve">LAN Transformer 
Sumida  CLP176</t>
  </si>
  <si>
    <t xml:space="preserve">TP1</t>
  </si>
  <si>
    <t xml:space="preserve">Red Test Point
Keystone Electronics 5000</t>
  </si>
  <si>
    <t xml:space="preserve">Black test Point
Keystone Electronics 5001</t>
  </si>
  <si>
    <t xml:space="preserve">High Power PD Controller (24 TQFN-EP)
Maxim MAX5992AETG+</t>
  </si>
  <si>
    <t xml:space="preserve">Active Clamped, Current Mode PWM controller 16 TQFN-EP)
Maxim MAX5974DETE+</t>
  </si>
  <si>
    <t xml:space="preserve">OPTOCOUPLER (4 SSOP)
NEC PS2801-1-F4-A-L</t>
  </si>
  <si>
    <t xml:space="preserve">2.5V Voltage reference (SOT-23)
TI TL432BIDBZ</t>
  </si>
  <si>
    <t xml:space="preserve">
</t>
  </si>
  <si>
    <t xml:space="preserve">PC BOARD:  MAX5992 Evaluation Kit
</t>
  </si>
  <si>
    <t xml:space="preserve">Not Installed  cermaic capacitors (0603)
</t>
  </si>
  <si>
    <t xml:space="preserve">Not installed Mosfets (PowerPak SO-8)
</t>
  </si>
  <si>
    <t xml:space="preserve">R6, R12, R47, R48
R52, R53, R54, R57
R58, R59</t>
  </si>
  <si>
    <t xml:space="preserve">Not installed, resistors (0603)
</t>
  </si>
  <si>
    <t xml:space="preserve">TP3-TP13
</t>
  </si>
  <si>
    <t xml:space="preserve">Not installed testpoints 
Keystone 5000</t>
  </si>
  <si>
    <t xml:space="preserve">BOX, BROWN 9 3/16” x 7” x 7/8”
</t>
  </si>
  <si>
    <t xml:space="preserve">Label 
</t>
  </si>
  <si>
    <t xml:space="preserve">WEB instructions for Maxim Data Sheet 
</t>
  </si>
  <si>
    <t xml:space="preserve">BAG, STATIC SHIELD ZIP 4”x6”, W/ ESD LOGO
</t>
  </si>
  <si>
    <t xml:space="preserve">FOAM, ANTI-STATIC PE 12”x12”X5MM
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00000_);_(* \(#,##0.0000000\);_(* \-??_);_(@_)"/>
    <numFmt numFmtId="166" formatCode="#,##0.0_);\(#,##0.0\)"/>
    <numFmt numFmtId="167" formatCode="_(* #,##0.0000_);_(* \(#,##0.0000\);_(* \-??_);_(@_)"/>
    <numFmt numFmtId="168" formatCode="###0.0000000_);[RED]\(###0.0000000\)"/>
    <numFmt numFmtId="169" formatCode="###0.00000000_);[RED]\(###0.00000000\)"/>
    <numFmt numFmtId="170" formatCode="_(\$* #,##0.00_);_(\$* \(#,##0.00\);_(\$* \-??_);_(@_)"/>
    <numFmt numFmtId="171" formatCode="0.0%;\(0.0%\)"/>
    <numFmt numFmtId="172" formatCode="_(* #,##0.000000000_);_(* \(#,##0.000000000\);_(* \-??_);_(@_)"/>
    <numFmt numFmtId="173" formatCode="#,##0"/>
    <numFmt numFmtId="174" formatCode="\$#,##0.00_);[RED]&quot;($&quot;#,##0.00\)"/>
    <numFmt numFmtId="175" formatCode="#,##0&quot; $&quot;;\-#,##0&quot; $&quot;"/>
    <numFmt numFmtId="176" formatCode="[$-409]m/d/yyyy"/>
    <numFmt numFmtId="177" formatCode="0.00"/>
    <numFmt numFmtId="178" formatCode="0.00_)"/>
    <numFmt numFmtId="179" formatCode="0%;\(0%\)"/>
    <numFmt numFmtId="180" formatCode="0.00%"/>
    <numFmt numFmtId="181" formatCode="@"/>
    <numFmt numFmtId="182" formatCode="_(\$* #,##0.0_);_(\$* \(#,##0.0\);_(\$* \-??_);_(@_)"/>
    <numFmt numFmtId="183" formatCode="_-* #,##0.00\ _k_r_-;\-* #,##0.00\ _k_r_-;_-* \-??\ _k_r_-;_-@_-"/>
    <numFmt numFmtId="184" formatCode="_-* #,##0.00&quot; kr&quot;_-;\-* #,##0.00&quot; kr&quot;_-;_-* \-??&quot; kr&quot;_-;_-@_-"/>
    <numFmt numFmtId="185" formatCode="[$-409]d\-mmm\-yy;@"/>
    <numFmt numFmtId="186" formatCode="[$-409]d\-mmm\-yy"/>
    <numFmt numFmtId="187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Courier New"/>
      <family val="3"/>
    </font>
    <font>
      <b val="true"/>
      <sz val="10"/>
      <name val="Bookman Old Style"/>
      <family val="1"/>
    </font>
    <font>
      <sz val="10"/>
      <name val="Courier New"/>
      <family val="3"/>
    </font>
    <font>
      <b val="true"/>
      <sz val="10"/>
      <name val="Arial"/>
      <family val="2"/>
    </font>
    <font>
      <b val="true"/>
      <sz val="8"/>
      <name val="Bookman Old Style"/>
      <family val="1"/>
    </font>
    <font>
      <b val="true"/>
      <sz val="8"/>
      <color rgb="FFFF0000"/>
      <name val="Bookman Old Style"/>
      <family val="1"/>
    </font>
    <font>
      <b val="true"/>
      <sz val="10"/>
      <color rgb="FF000000"/>
      <name val="Arial"/>
      <family val="2"/>
    </font>
    <font>
      <b val="true"/>
      <sz val="8"/>
      <name val="Courier New"/>
      <family val="3"/>
    </font>
    <font>
      <b val="true"/>
      <sz val="10"/>
      <color rgb="FFFF0000"/>
      <name val="Arial"/>
      <family val="2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vKitUpdate" xfId="20"/>
    <cellStyle name="_Sheet1" xfId="21"/>
    <cellStyle name="_To be reviewed " xfId="22"/>
    <cellStyle name="AutoFormat Options" xfId="23"/>
    <cellStyle name="AutoFormat Options 2" xfId="24"/>
    <cellStyle name="Calc Currency (0)" xfId="25"/>
    <cellStyle name="Calc Currency (0) 2" xfId="26"/>
    <cellStyle name="Calc Currency (2)" xfId="27"/>
    <cellStyle name="Calc Percent (0)" xfId="28"/>
    <cellStyle name="Calc Percent (1)" xfId="29"/>
    <cellStyle name="Calc Percent (1) 2" xfId="30"/>
    <cellStyle name="Calc Percent (2)" xfId="31"/>
    <cellStyle name="Calc Percent (2) 2" xfId="32"/>
    <cellStyle name="Calc Units (0)" xfId="33"/>
    <cellStyle name="Calc Units (1)" xfId="34"/>
    <cellStyle name="Calc Units (2)" xfId="35"/>
    <cellStyle name="Comma  - Style1" xfId="36"/>
    <cellStyle name="Comma  - Style1 2" xfId="37"/>
    <cellStyle name="Comma  - Style2" xfId="38"/>
    <cellStyle name="Comma  - Style2 2" xfId="39"/>
    <cellStyle name="Comma  - Style3" xfId="40"/>
    <cellStyle name="Comma  - Style3 2" xfId="41"/>
    <cellStyle name="Comma  - Style4" xfId="42"/>
    <cellStyle name="Comma  - Style4 2" xfId="43"/>
    <cellStyle name="Comma  - Style5" xfId="44"/>
    <cellStyle name="Comma  - Style5 2" xfId="45"/>
    <cellStyle name="Comma  - Style6" xfId="46"/>
    <cellStyle name="Comma  - Style6 2" xfId="47"/>
    <cellStyle name="Comma  - Style7" xfId="48"/>
    <cellStyle name="Comma  - Style7 2" xfId="49"/>
    <cellStyle name="Comma  - Style8" xfId="50"/>
    <cellStyle name="Comma  - Style8 2" xfId="51"/>
    <cellStyle name="Comma [00]" xfId="52"/>
    <cellStyle name="Comma0" xfId="53"/>
    <cellStyle name="Comma0 2" xfId="54"/>
    <cellStyle name="Curren#y_laroux_3_PERSONAL" xfId="55"/>
    <cellStyle name="Currency [00]" xfId="56"/>
    <cellStyle name="Currency0" xfId="57"/>
    <cellStyle name="Currency0 2" xfId="58"/>
    <cellStyle name="Date" xfId="59"/>
    <cellStyle name="Date 2" xfId="60"/>
    <cellStyle name="Date Short" xfId="61"/>
    <cellStyle name="Enter Currency (0)" xfId="62"/>
    <cellStyle name="Enter Currency (2)" xfId="63"/>
    <cellStyle name="Enter Units (0)" xfId="64"/>
    <cellStyle name="Enter Units (1)" xfId="65"/>
    <cellStyle name="Enter Units (2)" xfId="66"/>
    <cellStyle name="Fixed" xfId="67"/>
    <cellStyle name="Fixed 2" xfId="68"/>
    <cellStyle name="Grey" xfId="69"/>
    <cellStyle name="Grey 2" xfId="70"/>
    <cellStyle name="Header1" xfId="71"/>
    <cellStyle name="Header2" xfId="72"/>
    <cellStyle name="Input [yellow]" xfId="73"/>
    <cellStyle name="Input [yellow] 2" xfId="74"/>
    <cellStyle name="Link Currency (0)" xfId="75"/>
    <cellStyle name="Link Currency (2)" xfId="76"/>
    <cellStyle name="Link Units (0)" xfId="77"/>
    <cellStyle name="Link Units (1)" xfId="78"/>
    <cellStyle name="Link Units (2)" xfId="79"/>
    <cellStyle name="Normal - Style1" xfId="80"/>
    <cellStyle name="Normal 2" xfId="81"/>
    <cellStyle name="Normal 3" xfId="82"/>
    <cellStyle name="Note 2" xfId="83"/>
    <cellStyle name="Percent [00]" xfId="84"/>
    <cellStyle name="Percent [0]" xfId="85"/>
    <cellStyle name="Percent [0] 2" xfId="86"/>
    <cellStyle name="Percent [2]" xfId="87"/>
    <cellStyle name="Percent [2] 2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pricing" xfId="94"/>
    <cellStyle name="PSChar" xfId="95"/>
    <cellStyle name="PSHeading" xfId="96"/>
    <cellStyle name="Style 1" xfId="97"/>
    <cellStyle name="T" xfId="98"/>
    <cellStyle name="Text Indent A" xfId="99"/>
    <cellStyle name="Text Indent B" xfId="100"/>
    <cellStyle name="Text Indent B 2" xfId="101"/>
    <cellStyle name="Text Indent C" xfId="102"/>
    <cellStyle name="Text Indent C 2" xfId="103"/>
    <cellStyle name="Tusental_Access" xfId="104"/>
    <cellStyle name="Valuta_Access" xfId="105"/>
    <cellStyle name="Œ…‹æØ‚è [0.00]_laroux" xfId="106"/>
    <cellStyle name="Œ…‹æØ‚è_laroux" xfId="107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vert BOM to Datasheet format&#10;Ver. 0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BOM to Datasheet format
Ver. 0.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42"/>
    <col collapsed="false" customWidth="true" hidden="true" outlineLevel="0" max="2" min="2" style="1" width="13.14"/>
    <col collapsed="false" customWidth="true" hidden="false" outlineLevel="0" max="3" min="3" style="2" width="5.85"/>
    <col collapsed="false" customWidth="true" hidden="false" outlineLevel="0" max="4" min="4" style="1" width="15.41"/>
    <col collapsed="false" customWidth="true" hidden="false" outlineLevel="0" max="5" min="5" style="1" width="39.85"/>
    <col collapsed="false" customWidth="true" hidden="false" outlineLevel="0" max="6" min="6" style="1" width="7.7"/>
    <col collapsed="false" customWidth="true" hidden="false" outlineLevel="0" max="7" min="7" style="3" width="5.28"/>
    <col collapsed="false" customWidth="true" hidden="false" outlineLevel="0" max="8" min="8" style="1" width="13.14"/>
    <col collapsed="false" customWidth="true" hidden="false" outlineLevel="0" max="9" min="9" style="1" width="12.56"/>
    <col collapsed="false" customWidth="true" hidden="false" outlineLevel="0" max="10" min="10" style="1" width="4.85"/>
    <col collapsed="false" customWidth="true" hidden="false" outlineLevel="0" max="11" min="11" style="1" width="8.99"/>
    <col collapsed="false" customWidth="true" hidden="false" outlineLevel="0" max="12" min="12" style="1" width="19.99"/>
    <col collapsed="false" customWidth="true" hidden="false" outlineLevel="0" max="13" min="13" style="3" width="4.85"/>
    <col collapsed="false" customWidth="true" hidden="false" outlineLevel="0" max="14" min="14" style="1" width="36.7"/>
    <col collapsed="false" customWidth="true" hidden="false" outlineLevel="0" max="15" min="15" style="1" width="14.41"/>
    <col collapsed="false" customWidth="true" hidden="false" outlineLevel="0" max="16" min="16" style="1" width="3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4" t="s">
        <v>0</v>
      </c>
      <c r="C1" s="5"/>
      <c r="D1" s="6"/>
      <c r="E1" s="6" t="s">
        <v>1</v>
      </c>
      <c r="F1" s="7"/>
      <c r="G1" s="8"/>
      <c r="H1" s="7"/>
      <c r="I1" s="7"/>
      <c r="J1" s="7"/>
      <c r="K1" s="7"/>
      <c r="M1" s="8"/>
    </row>
    <row r="2" s="15" customFormat="true" ht="12.75" hidden="false" customHeight="false" outlineLevel="0" collapsed="false">
      <c r="A2" s="9" t="s">
        <v>2</v>
      </c>
      <c r="B2" s="10" t="s">
        <v>3</v>
      </c>
      <c r="C2" s="11"/>
      <c r="D2" s="10" t="s">
        <v>3</v>
      </c>
      <c r="E2" s="10" t="s">
        <v>3</v>
      </c>
      <c r="F2" s="12" t="s">
        <v>4</v>
      </c>
      <c r="G2" s="13"/>
      <c r="H2" s="14"/>
      <c r="I2" s="14"/>
      <c r="J2" s="12" t="s">
        <v>5</v>
      </c>
      <c r="L2" s="16" t="s">
        <v>6</v>
      </c>
      <c r="M2" s="17" t="s">
        <v>7</v>
      </c>
    </row>
    <row r="3" s="26" customFormat="true" ht="12.75" hidden="false" customHeight="false" outlineLevel="0" collapsed="false">
      <c r="A3" s="18" t="s">
        <v>8</v>
      </c>
      <c r="B3" s="19" t="s">
        <v>9</v>
      </c>
      <c r="C3" s="20" t="s">
        <v>10</v>
      </c>
      <c r="D3" s="19" t="s">
        <v>11</v>
      </c>
      <c r="E3" s="21" t="s">
        <v>12</v>
      </c>
      <c r="F3" s="19" t="s">
        <v>13</v>
      </c>
      <c r="G3" s="22" t="s">
        <v>14</v>
      </c>
      <c r="H3" s="23" t="s">
        <v>15</v>
      </c>
      <c r="I3" s="22" t="s">
        <v>16</v>
      </c>
      <c r="J3" s="23" t="s">
        <v>17</v>
      </c>
      <c r="K3" s="22" t="s">
        <v>18</v>
      </c>
      <c r="L3" s="22" t="s">
        <v>19</v>
      </c>
      <c r="M3" s="24" t="s">
        <v>20</v>
      </c>
      <c r="N3" s="25" t="s">
        <v>21</v>
      </c>
      <c r="O3" s="25" t="s">
        <v>22</v>
      </c>
      <c r="P3" s="25" t="s">
        <v>23</v>
      </c>
      <c r="Q3" s="25" t="s">
        <v>24</v>
      </c>
    </row>
    <row r="4" s="39" customFormat="true" ht="35.25" hidden="false" customHeight="false" outlineLevel="0" collapsed="false">
      <c r="A4" s="27" t="s">
        <v>25</v>
      </c>
      <c r="B4" s="28" t="s">
        <v>26</v>
      </c>
      <c r="C4" s="29"/>
      <c r="D4" s="28" t="s">
        <v>13</v>
      </c>
      <c r="E4" s="30" t="s">
        <v>26</v>
      </c>
      <c r="F4" s="28" t="s">
        <v>27</v>
      </c>
      <c r="G4" s="31" t="s">
        <v>28</v>
      </c>
      <c r="H4" s="32" t="s">
        <v>29</v>
      </c>
      <c r="I4" s="33" t="s">
        <v>30</v>
      </c>
      <c r="J4" s="34" t="s">
        <v>31</v>
      </c>
      <c r="K4" s="31" t="s">
        <v>32</v>
      </c>
      <c r="L4" s="35" t="s">
        <v>33</v>
      </c>
      <c r="M4" s="36" t="s">
        <v>34</v>
      </c>
      <c r="N4" s="37" t="s">
        <v>35</v>
      </c>
      <c r="O4" s="37" t="s">
        <v>36</v>
      </c>
      <c r="P4" s="38" t="s">
        <v>37</v>
      </c>
      <c r="Q4" s="37" t="s">
        <v>11</v>
      </c>
    </row>
    <row r="5" s="52" customFormat="true" ht="13.5" hidden="false" customHeight="false" outlineLevel="0" collapsed="false">
      <c r="A5" s="40" t="s">
        <v>38</v>
      </c>
      <c r="B5" s="41" t="s">
        <v>39</v>
      </c>
      <c r="C5" s="42" t="s">
        <v>40</v>
      </c>
      <c r="D5" s="43" t="s">
        <v>41</v>
      </c>
      <c r="E5" s="44" t="s">
        <v>42</v>
      </c>
      <c r="F5" s="45"/>
      <c r="G5" s="46" t="n">
        <v>1</v>
      </c>
      <c r="H5" s="47" t="n">
        <v>1</v>
      </c>
      <c r="I5" s="47"/>
      <c r="J5" s="48"/>
      <c r="K5" s="49"/>
      <c r="L5" s="50" t="s">
        <v>43</v>
      </c>
      <c r="M5" s="51" t="s">
        <v>44</v>
      </c>
      <c r="N5" s="44" t="s">
        <v>45</v>
      </c>
      <c r="O5" s="49"/>
      <c r="P5" s="49"/>
      <c r="Q5" s="49"/>
    </row>
    <row r="6" s="52" customFormat="true" ht="13.5" hidden="false" customHeight="false" outlineLevel="0" collapsed="false">
      <c r="A6" s="53"/>
      <c r="B6" s="41"/>
      <c r="C6" s="42" t="s">
        <v>40</v>
      </c>
      <c r="D6" s="54" t="s">
        <v>46</v>
      </c>
      <c r="E6" s="55" t="s">
        <v>42</v>
      </c>
      <c r="F6" s="45"/>
      <c r="G6" s="56" t="n">
        <v>1</v>
      </c>
      <c r="H6" s="57"/>
      <c r="I6" s="57" t="n">
        <v>2</v>
      </c>
      <c r="J6" s="58"/>
      <c r="K6" s="59"/>
      <c r="L6" s="43" t="s">
        <v>43</v>
      </c>
      <c r="M6" s="51" t="s">
        <v>44</v>
      </c>
      <c r="N6" s="44" t="s">
        <v>47</v>
      </c>
      <c r="O6" s="49"/>
      <c r="P6" s="49"/>
      <c r="Q6" s="49"/>
    </row>
    <row r="7" s="52" customFormat="true" ht="13.5" hidden="false" customHeight="false" outlineLevel="0" collapsed="false">
      <c r="A7" s="60"/>
      <c r="B7" s="60"/>
      <c r="C7" s="42" t="s">
        <v>48</v>
      </c>
      <c r="D7" s="44" t="s">
        <v>49</v>
      </c>
      <c r="E7" s="44" t="s">
        <v>50</v>
      </c>
      <c r="F7" s="45"/>
      <c r="G7" s="61" t="n">
        <v>4</v>
      </c>
      <c r="H7" s="47"/>
      <c r="I7" s="47"/>
      <c r="J7" s="48"/>
      <c r="K7" s="49"/>
      <c r="L7" s="50" t="s">
        <v>51</v>
      </c>
      <c r="M7" s="51" t="s">
        <v>44</v>
      </c>
      <c r="N7" s="44" t="s">
        <v>52</v>
      </c>
      <c r="O7" s="49"/>
      <c r="P7" s="49"/>
      <c r="Q7" s="49"/>
    </row>
    <row r="8" s="52" customFormat="true" ht="13.5" hidden="false" customHeight="false" outlineLevel="0" collapsed="false">
      <c r="A8" s="60"/>
      <c r="B8" s="60"/>
      <c r="C8" s="42" t="s">
        <v>53</v>
      </c>
      <c r="D8" s="62" t="s">
        <v>54</v>
      </c>
      <c r="E8" s="63" t="s">
        <v>55</v>
      </c>
      <c r="F8" s="45"/>
      <c r="G8" s="61" t="n">
        <v>3</v>
      </c>
      <c r="H8" s="47"/>
      <c r="I8" s="47"/>
      <c r="J8" s="48"/>
      <c r="K8" s="49"/>
      <c r="L8" s="50" t="s">
        <v>56</v>
      </c>
      <c r="M8" s="51" t="s">
        <v>44</v>
      </c>
      <c r="N8" s="44" t="s">
        <v>57</v>
      </c>
      <c r="O8" s="49"/>
      <c r="P8" s="49"/>
      <c r="Q8" s="49"/>
    </row>
    <row r="9" s="52" customFormat="true" ht="13.5" hidden="false" customHeight="false" outlineLevel="0" collapsed="false">
      <c r="A9" s="60"/>
      <c r="B9" s="60"/>
      <c r="C9" s="42" t="s">
        <v>58</v>
      </c>
      <c r="D9" s="62" t="s">
        <v>59</v>
      </c>
      <c r="E9" s="44" t="s">
        <v>60</v>
      </c>
      <c r="F9" s="45"/>
      <c r="G9" s="61" t="n">
        <v>2</v>
      </c>
      <c r="H9" s="47"/>
      <c r="I9" s="47"/>
      <c r="J9" s="48"/>
      <c r="K9" s="49"/>
      <c r="L9" s="50" t="s">
        <v>61</v>
      </c>
      <c r="M9" s="51" t="s">
        <v>44</v>
      </c>
      <c r="N9" s="44" t="s">
        <v>62</v>
      </c>
      <c r="O9" s="49"/>
      <c r="P9" s="49"/>
      <c r="Q9" s="49"/>
    </row>
    <row r="10" s="52" customFormat="true" ht="13.5" hidden="false" customHeight="false" outlineLevel="0" collapsed="false">
      <c r="A10" s="60"/>
      <c r="B10" s="60"/>
      <c r="C10" s="42" t="s">
        <v>63</v>
      </c>
      <c r="D10" s="43" t="s">
        <v>64</v>
      </c>
      <c r="E10" s="43" t="s">
        <v>65</v>
      </c>
      <c r="F10" s="45"/>
      <c r="G10" s="61" t="n">
        <v>1</v>
      </c>
      <c r="H10" s="64" t="n">
        <v>1</v>
      </c>
      <c r="I10" s="64"/>
      <c r="J10" s="42"/>
      <c r="K10" s="65"/>
      <c r="L10" s="66" t="s">
        <v>66</v>
      </c>
      <c r="M10" s="51" t="s">
        <v>44</v>
      </c>
      <c r="N10" s="54" t="s">
        <v>67</v>
      </c>
      <c r="O10" s="49"/>
      <c r="P10" s="49"/>
      <c r="Q10" s="49"/>
    </row>
    <row r="11" s="52" customFormat="true" ht="13.5" hidden="false" customHeight="false" outlineLevel="0" collapsed="false">
      <c r="A11" s="60"/>
      <c r="B11" s="60"/>
      <c r="C11" s="42" t="s">
        <v>63</v>
      </c>
      <c r="D11" s="43" t="s">
        <v>64</v>
      </c>
      <c r="E11" s="44" t="s">
        <v>65</v>
      </c>
      <c r="F11" s="45"/>
      <c r="G11" s="61" t="n">
        <v>1</v>
      </c>
      <c r="H11" s="47"/>
      <c r="I11" s="47" t="n">
        <v>2</v>
      </c>
      <c r="J11" s="48"/>
      <c r="K11" s="49"/>
      <c r="L11" s="50" t="s">
        <v>66</v>
      </c>
      <c r="M11" s="51" t="s">
        <v>44</v>
      </c>
      <c r="N11" s="44" t="s">
        <v>68</v>
      </c>
      <c r="O11" s="49"/>
      <c r="P11" s="49"/>
      <c r="Q11" s="49"/>
    </row>
    <row r="12" s="52" customFormat="true" ht="13.5" hidden="false" customHeight="false" outlineLevel="0" collapsed="false">
      <c r="A12" s="60"/>
      <c r="B12" s="60"/>
      <c r="C12" s="42" t="s">
        <v>69</v>
      </c>
      <c r="D12" s="43" t="s">
        <v>70</v>
      </c>
      <c r="E12" s="43" t="s">
        <v>71</v>
      </c>
      <c r="F12" s="45"/>
      <c r="G12" s="61" t="n">
        <v>3</v>
      </c>
      <c r="H12" s="64" t="n">
        <v>1</v>
      </c>
      <c r="I12" s="64"/>
      <c r="J12" s="42"/>
      <c r="K12" s="65"/>
      <c r="L12" s="43" t="s">
        <v>72</v>
      </c>
      <c r="M12" s="51" t="s">
        <v>44</v>
      </c>
      <c r="N12" s="44" t="s">
        <v>73</v>
      </c>
      <c r="O12" s="49"/>
      <c r="P12" s="49"/>
      <c r="Q12" s="49"/>
    </row>
    <row r="13" s="52" customFormat="true" ht="13.5" hidden="false" customHeight="false" outlineLevel="0" collapsed="false">
      <c r="A13" s="60"/>
      <c r="B13" s="60"/>
      <c r="C13" s="42" t="s">
        <v>69</v>
      </c>
      <c r="D13" s="43" t="s">
        <v>74</v>
      </c>
      <c r="E13" s="43" t="s">
        <v>71</v>
      </c>
      <c r="F13" s="67"/>
      <c r="G13" s="61" t="n">
        <v>3</v>
      </c>
      <c r="H13" s="57"/>
      <c r="I13" s="64" t="n">
        <v>2</v>
      </c>
      <c r="J13" s="42"/>
      <c r="K13" s="59"/>
      <c r="L13" s="43" t="s">
        <v>72</v>
      </c>
      <c r="M13" s="51" t="s">
        <v>44</v>
      </c>
      <c r="N13" s="44" t="s">
        <v>75</v>
      </c>
      <c r="O13" s="49"/>
      <c r="P13" s="49"/>
      <c r="Q13" s="49"/>
    </row>
    <row r="14" s="52" customFormat="true" ht="13.5" hidden="false" customHeight="false" outlineLevel="0" collapsed="false">
      <c r="A14" s="60"/>
      <c r="B14" s="60"/>
      <c r="C14" s="42" t="s">
        <v>76</v>
      </c>
      <c r="D14" s="43" t="s">
        <v>77</v>
      </c>
      <c r="E14" s="43" t="s">
        <v>78</v>
      </c>
      <c r="F14" s="45"/>
      <c r="G14" s="61" t="n">
        <v>3</v>
      </c>
      <c r="H14" s="64"/>
      <c r="I14" s="64"/>
      <c r="J14" s="42"/>
      <c r="K14" s="65"/>
      <c r="L14" s="43" t="s">
        <v>79</v>
      </c>
      <c r="M14" s="51" t="s">
        <v>44</v>
      </c>
      <c r="N14" s="54" t="s">
        <v>80</v>
      </c>
      <c r="O14" s="49"/>
      <c r="P14" s="49"/>
      <c r="Q14" s="49"/>
    </row>
    <row r="15" s="52" customFormat="true" ht="13.5" hidden="false" customHeight="false" outlineLevel="0" collapsed="false">
      <c r="A15" s="60"/>
      <c r="B15" s="60"/>
      <c r="C15" s="42" t="s">
        <v>81</v>
      </c>
      <c r="D15" s="43" t="s">
        <v>82</v>
      </c>
      <c r="E15" s="43" t="s">
        <v>83</v>
      </c>
      <c r="F15" s="45"/>
      <c r="G15" s="61" t="n">
        <v>2</v>
      </c>
      <c r="H15" s="57"/>
      <c r="I15" s="64"/>
      <c r="J15" s="42"/>
      <c r="K15" s="59"/>
      <c r="L15" s="43" t="s">
        <v>84</v>
      </c>
      <c r="M15" s="51" t="s">
        <v>44</v>
      </c>
      <c r="N15" s="54" t="s">
        <v>85</v>
      </c>
      <c r="O15" s="49"/>
      <c r="P15" s="49"/>
      <c r="Q15" s="49"/>
    </row>
    <row r="16" s="52" customFormat="true" ht="13.5" hidden="false" customHeight="false" outlineLevel="0" collapsed="false">
      <c r="A16" s="60"/>
      <c r="B16" s="60"/>
      <c r="C16" s="42" t="s">
        <v>86</v>
      </c>
      <c r="D16" s="43" t="s">
        <v>87</v>
      </c>
      <c r="E16" s="43" t="s">
        <v>88</v>
      </c>
      <c r="F16" s="45"/>
      <c r="G16" s="61" t="n">
        <v>1</v>
      </c>
      <c r="H16" s="57" t="n">
        <v>1</v>
      </c>
      <c r="I16" s="64"/>
      <c r="J16" s="42"/>
      <c r="K16" s="59"/>
      <c r="L16" s="43" t="s">
        <v>89</v>
      </c>
      <c r="M16" s="51" t="s">
        <v>44</v>
      </c>
      <c r="N16" s="44" t="s">
        <v>90</v>
      </c>
      <c r="O16" s="49"/>
      <c r="P16" s="49"/>
      <c r="Q16" s="49"/>
    </row>
    <row r="17" s="52" customFormat="true" ht="13.5" hidden="false" customHeight="false" outlineLevel="0" collapsed="false">
      <c r="A17" s="53"/>
      <c r="B17" s="60"/>
      <c r="C17" s="42" t="s">
        <v>86</v>
      </c>
      <c r="D17" s="43" t="s">
        <v>87</v>
      </c>
      <c r="E17" s="43" t="s">
        <v>88</v>
      </c>
      <c r="F17" s="67"/>
      <c r="G17" s="61" t="n">
        <v>1</v>
      </c>
      <c r="H17" s="64"/>
      <c r="I17" s="57" t="n">
        <v>2</v>
      </c>
      <c r="J17" s="42"/>
      <c r="K17" s="65"/>
      <c r="L17" s="43" t="s">
        <v>89</v>
      </c>
      <c r="M17" s="51" t="s">
        <v>44</v>
      </c>
      <c r="N17" s="44" t="s">
        <v>91</v>
      </c>
      <c r="O17" s="49"/>
      <c r="P17" s="49"/>
      <c r="Q17" s="49"/>
    </row>
    <row r="18" s="52" customFormat="true" ht="13.5" hidden="false" customHeight="false" outlineLevel="0" collapsed="false">
      <c r="A18" s="53"/>
      <c r="B18" s="60"/>
      <c r="C18" s="42" t="s">
        <v>92</v>
      </c>
      <c r="D18" s="43" t="s">
        <v>93</v>
      </c>
      <c r="E18" s="63" t="s">
        <v>94</v>
      </c>
      <c r="F18" s="45"/>
      <c r="G18" s="61" t="n">
        <v>1</v>
      </c>
      <c r="H18" s="68"/>
      <c r="I18" s="64"/>
      <c r="J18" s="69"/>
      <c r="K18" s="65"/>
      <c r="L18" s="70" t="s">
        <v>95</v>
      </c>
      <c r="M18" s="51" t="s">
        <v>44</v>
      </c>
      <c r="N18" s="54" t="s">
        <v>96</v>
      </c>
      <c r="O18" s="49"/>
      <c r="P18" s="49"/>
      <c r="Q18" s="49"/>
    </row>
    <row r="19" s="52" customFormat="true" ht="26.25" hidden="false" customHeight="false" outlineLevel="0" collapsed="false">
      <c r="A19" s="60"/>
      <c r="B19" s="60"/>
      <c r="C19" s="42" t="s">
        <v>97</v>
      </c>
      <c r="D19" s="71" t="s">
        <v>98</v>
      </c>
      <c r="E19" s="43" t="s">
        <v>99</v>
      </c>
      <c r="F19" s="45"/>
      <c r="G19" s="72" t="n">
        <v>6</v>
      </c>
      <c r="H19" s="47"/>
      <c r="I19" s="47"/>
      <c r="J19" s="48"/>
      <c r="K19" s="49"/>
      <c r="L19" s="50" t="s">
        <v>100</v>
      </c>
      <c r="M19" s="51" t="s">
        <v>44</v>
      </c>
      <c r="N19" s="44" t="s">
        <v>101</v>
      </c>
      <c r="O19" s="49"/>
      <c r="P19" s="49"/>
      <c r="Q19" s="49"/>
    </row>
    <row r="20" s="52" customFormat="true" ht="13.5" hidden="false" customHeight="false" outlineLevel="0" collapsed="false">
      <c r="A20" s="60"/>
      <c r="B20" s="60"/>
      <c r="C20" s="42" t="s">
        <v>102</v>
      </c>
      <c r="D20" s="43" t="s">
        <v>103</v>
      </c>
      <c r="E20" s="63" t="s">
        <v>104</v>
      </c>
      <c r="F20" s="45"/>
      <c r="G20" s="61" t="n">
        <v>1</v>
      </c>
      <c r="H20" s="68" t="n">
        <v>1</v>
      </c>
      <c r="I20" s="64"/>
      <c r="J20" s="69"/>
      <c r="K20" s="65"/>
      <c r="L20" s="70" t="s">
        <v>105</v>
      </c>
      <c r="M20" s="51" t="s">
        <v>44</v>
      </c>
      <c r="N20" s="15" t="s">
        <v>106</v>
      </c>
      <c r="O20" s="49"/>
      <c r="P20" s="49"/>
      <c r="Q20" s="49"/>
    </row>
    <row r="21" s="52" customFormat="true" ht="13.5" hidden="false" customHeight="false" outlineLevel="0" collapsed="false">
      <c r="A21" s="53"/>
      <c r="B21" s="60"/>
      <c r="C21" s="42" t="s">
        <v>102</v>
      </c>
      <c r="D21" s="43" t="s">
        <v>103</v>
      </c>
      <c r="E21" s="55" t="s">
        <v>104</v>
      </c>
      <c r="F21" s="45"/>
      <c r="G21" s="73" t="n">
        <v>1</v>
      </c>
      <c r="H21" s="57"/>
      <c r="I21" s="64" t="n">
        <v>2</v>
      </c>
      <c r="J21" s="58"/>
      <c r="K21" s="59"/>
      <c r="L21" s="43" t="s">
        <v>105</v>
      </c>
      <c r="M21" s="51" t="s">
        <v>44</v>
      </c>
      <c r="N21" s="44" t="s">
        <v>107</v>
      </c>
      <c r="O21" s="49"/>
      <c r="P21" s="49"/>
      <c r="Q21" s="49"/>
    </row>
    <row r="22" s="52" customFormat="true" ht="13.5" hidden="false" customHeight="false" outlineLevel="0" collapsed="false">
      <c r="A22" s="60"/>
      <c r="B22" s="60"/>
      <c r="C22" s="42" t="s">
        <v>108</v>
      </c>
      <c r="D22" s="43" t="s">
        <v>109</v>
      </c>
      <c r="E22" s="43" t="s">
        <v>110</v>
      </c>
      <c r="F22" s="45"/>
      <c r="G22" s="61" t="n">
        <v>5</v>
      </c>
      <c r="H22" s="64"/>
      <c r="I22" s="57"/>
      <c r="J22" s="42"/>
      <c r="K22" s="65"/>
      <c r="L22" s="66" t="s">
        <v>111</v>
      </c>
      <c r="M22" s="51" t="s">
        <v>44</v>
      </c>
      <c r="N22" s="44" t="s">
        <v>112</v>
      </c>
      <c r="O22" s="49"/>
      <c r="P22" s="49"/>
      <c r="Q22" s="49"/>
    </row>
    <row r="23" s="52" customFormat="true" ht="13.5" hidden="false" customHeight="false" outlineLevel="0" collapsed="false">
      <c r="A23" s="60"/>
      <c r="B23" s="60"/>
      <c r="C23" s="42" t="s">
        <v>113</v>
      </c>
      <c r="D23" s="71" t="s">
        <v>114</v>
      </c>
      <c r="E23" s="43" t="s">
        <v>115</v>
      </c>
      <c r="F23" s="45"/>
      <c r="G23" s="61" t="n">
        <v>1</v>
      </c>
      <c r="H23" s="47"/>
      <c r="I23" s="47"/>
      <c r="J23" s="48"/>
      <c r="K23" s="49"/>
      <c r="L23" s="44" t="s">
        <v>116</v>
      </c>
      <c r="M23" s="51" t="s">
        <v>44</v>
      </c>
      <c r="N23" s="44" t="s">
        <v>117</v>
      </c>
      <c r="O23" s="49"/>
      <c r="P23" s="49"/>
      <c r="Q23" s="49"/>
    </row>
    <row r="24" s="52" customFormat="true" ht="13.5" hidden="false" customHeight="false" outlineLevel="0" collapsed="false">
      <c r="A24" s="60"/>
      <c r="B24" s="60"/>
      <c r="C24" s="42" t="s">
        <v>118</v>
      </c>
      <c r="D24" s="71" t="s">
        <v>119</v>
      </c>
      <c r="E24" s="43" t="s">
        <v>120</v>
      </c>
      <c r="F24" s="45"/>
      <c r="G24" s="61" t="n">
        <v>1</v>
      </c>
      <c r="H24" s="47"/>
      <c r="I24" s="47"/>
      <c r="J24" s="48"/>
      <c r="K24" s="49"/>
      <c r="L24" s="44" t="s">
        <v>121</v>
      </c>
      <c r="M24" s="51" t="s">
        <v>44</v>
      </c>
      <c r="N24" s="44" t="s">
        <v>122</v>
      </c>
      <c r="O24" s="49"/>
      <c r="P24" s="49"/>
      <c r="Q24" s="49"/>
    </row>
    <row r="25" s="52" customFormat="true" ht="13.5" hidden="false" customHeight="false" outlineLevel="0" collapsed="false">
      <c r="A25" s="60"/>
      <c r="B25" s="60"/>
      <c r="C25" s="42" t="s">
        <v>123</v>
      </c>
      <c r="D25" s="71" t="s">
        <v>124</v>
      </c>
      <c r="E25" s="43" t="s">
        <v>125</v>
      </c>
      <c r="F25" s="45"/>
      <c r="G25" s="61" t="n">
        <v>1</v>
      </c>
      <c r="H25" s="47"/>
      <c r="I25" s="47"/>
      <c r="J25" s="48"/>
      <c r="K25" s="49"/>
      <c r="L25" s="44" t="s">
        <v>126</v>
      </c>
      <c r="M25" s="51" t="s">
        <v>44</v>
      </c>
      <c r="N25" s="44" t="s">
        <v>127</v>
      </c>
      <c r="O25" s="49"/>
      <c r="P25" s="49"/>
      <c r="Q25" s="49"/>
    </row>
    <row r="26" s="52" customFormat="true" ht="13.5" hidden="false" customHeight="false" outlineLevel="0" collapsed="false">
      <c r="A26" s="60"/>
      <c r="B26" s="60"/>
      <c r="C26" s="42" t="s">
        <v>128</v>
      </c>
      <c r="D26" s="71" t="s">
        <v>129</v>
      </c>
      <c r="E26" s="43" t="s">
        <v>130</v>
      </c>
      <c r="F26" s="45"/>
      <c r="G26" s="61" t="n">
        <v>1</v>
      </c>
      <c r="H26" s="47"/>
      <c r="I26" s="47"/>
      <c r="J26" s="48"/>
      <c r="K26" s="49"/>
      <c r="L26" s="44" t="s">
        <v>131</v>
      </c>
      <c r="M26" s="51" t="s">
        <v>44</v>
      </c>
      <c r="N26" s="44" t="s">
        <v>132</v>
      </c>
      <c r="O26" s="49"/>
      <c r="P26" s="49"/>
      <c r="Q26" s="49"/>
    </row>
    <row r="27" s="52" customFormat="true" ht="13.5" hidden="false" customHeight="false" outlineLevel="0" collapsed="false">
      <c r="A27" s="60"/>
      <c r="B27" s="60"/>
      <c r="C27" s="42" t="s">
        <v>133</v>
      </c>
      <c r="D27" s="74"/>
      <c r="E27" s="74" t="s">
        <v>134</v>
      </c>
      <c r="F27" s="45"/>
      <c r="G27" s="72" t="n">
        <v>8</v>
      </c>
      <c r="H27" s="47"/>
      <c r="I27" s="47"/>
      <c r="J27" s="48"/>
      <c r="K27" s="49"/>
      <c r="L27" s="75" t="s">
        <v>135</v>
      </c>
      <c r="M27" s="72" t="s">
        <v>44</v>
      </c>
      <c r="N27" s="74" t="s">
        <v>136</v>
      </c>
      <c r="O27" s="49"/>
      <c r="P27" s="49"/>
      <c r="Q27" s="49"/>
    </row>
    <row r="28" s="52" customFormat="true" ht="13.5" hidden="false" customHeight="false" outlineLevel="0" collapsed="false">
      <c r="A28" s="60"/>
      <c r="B28" s="60"/>
      <c r="C28" s="42" t="s">
        <v>137</v>
      </c>
      <c r="D28" s="71" t="s">
        <v>138</v>
      </c>
      <c r="E28" s="76" t="s">
        <v>139</v>
      </c>
      <c r="F28" s="77"/>
      <c r="G28" s="72" t="n">
        <v>1</v>
      </c>
      <c r="H28" s="78"/>
      <c r="I28" s="78"/>
      <c r="J28" s="79"/>
      <c r="K28" s="80"/>
      <c r="L28" s="81" t="s">
        <v>140</v>
      </c>
      <c r="M28" s="51" t="s">
        <v>44</v>
      </c>
      <c r="N28" s="44" t="s">
        <v>141</v>
      </c>
      <c r="O28" s="49"/>
      <c r="P28" s="49"/>
      <c r="Q28" s="49"/>
    </row>
    <row r="29" s="52" customFormat="true" ht="13.5" hidden="false" customHeight="false" outlineLevel="0" collapsed="false">
      <c r="A29" s="60"/>
      <c r="B29" s="60"/>
      <c r="C29" s="42" t="s">
        <v>142</v>
      </c>
      <c r="D29" s="71" t="s">
        <v>143</v>
      </c>
      <c r="E29" s="43" t="s">
        <v>144</v>
      </c>
      <c r="F29" s="45"/>
      <c r="G29" s="61" t="n">
        <v>1</v>
      </c>
      <c r="H29" s="47"/>
      <c r="I29" s="47"/>
      <c r="J29" s="48"/>
      <c r="K29" s="49"/>
      <c r="L29" s="66" t="s">
        <v>145</v>
      </c>
      <c r="M29" s="51" t="s">
        <v>44</v>
      </c>
      <c r="N29" s="44" t="s">
        <v>146</v>
      </c>
      <c r="O29" s="49"/>
      <c r="P29" s="49"/>
      <c r="Q29" s="49"/>
    </row>
    <row r="30" s="52" customFormat="true" ht="13.5" hidden="false" customHeight="false" outlineLevel="0" collapsed="false">
      <c r="A30" s="60"/>
      <c r="B30" s="60"/>
      <c r="C30" s="42" t="s">
        <v>147</v>
      </c>
      <c r="D30" s="71" t="s">
        <v>148</v>
      </c>
      <c r="E30" s="43" t="s">
        <v>149</v>
      </c>
      <c r="F30" s="82"/>
      <c r="G30" s="72" t="n">
        <v>1</v>
      </c>
      <c r="H30" s="83"/>
      <c r="I30" s="83"/>
      <c r="J30" s="84"/>
      <c r="K30" s="85"/>
      <c r="L30" s="43" t="s">
        <v>150</v>
      </c>
      <c r="M30" s="51" t="s">
        <v>44</v>
      </c>
      <c r="N30" s="44" t="s">
        <v>151</v>
      </c>
      <c r="O30" s="49"/>
      <c r="P30" s="49"/>
      <c r="Q30" s="49"/>
    </row>
    <row r="31" s="52" customFormat="true" ht="13.5" hidden="false" customHeight="false" outlineLevel="0" collapsed="false">
      <c r="A31" s="60"/>
      <c r="B31" s="60"/>
      <c r="C31" s="42" t="s">
        <v>152</v>
      </c>
      <c r="D31" s="71" t="s">
        <v>153</v>
      </c>
      <c r="E31" s="55" t="s">
        <v>154</v>
      </c>
      <c r="F31" s="45"/>
      <c r="G31" s="72" t="n">
        <v>6</v>
      </c>
      <c r="H31" s="57"/>
      <c r="I31" s="64"/>
      <c r="J31" s="42"/>
      <c r="K31" s="65"/>
      <c r="L31" s="43" t="s">
        <v>155</v>
      </c>
      <c r="M31" s="51" t="s">
        <v>44</v>
      </c>
      <c r="N31" s="43" t="s">
        <v>156</v>
      </c>
      <c r="O31" s="49"/>
      <c r="P31" s="49"/>
      <c r="Q31" s="49"/>
    </row>
    <row r="32" s="52" customFormat="true" ht="13.5" hidden="false" customHeight="false" outlineLevel="0" collapsed="false">
      <c r="A32" s="60"/>
      <c r="B32" s="60"/>
      <c r="C32" s="42" t="s">
        <v>157</v>
      </c>
      <c r="D32" s="86"/>
      <c r="E32" s="74" t="s">
        <v>158</v>
      </c>
      <c r="F32" s="82"/>
      <c r="G32" s="72" t="n">
        <v>1</v>
      </c>
      <c r="H32" s="83"/>
      <c r="I32" s="83"/>
      <c r="J32" s="84"/>
      <c r="K32" s="85"/>
      <c r="L32" s="74" t="s">
        <v>159</v>
      </c>
      <c r="M32" s="72" t="s">
        <v>44</v>
      </c>
      <c r="N32" s="74" t="s">
        <v>160</v>
      </c>
      <c r="O32" s="49"/>
      <c r="P32" s="49"/>
      <c r="Q32" s="49"/>
    </row>
    <row r="33" s="52" customFormat="true" ht="13.5" hidden="false" customHeight="false" outlineLevel="0" collapsed="false">
      <c r="A33" s="60"/>
      <c r="B33" s="60"/>
      <c r="C33" s="42" t="s">
        <v>161</v>
      </c>
      <c r="D33" s="43" t="s">
        <v>162</v>
      </c>
      <c r="E33" s="44" t="s">
        <v>163</v>
      </c>
      <c r="F33" s="49"/>
      <c r="G33" s="87" t="n">
        <v>1</v>
      </c>
      <c r="H33" s="1"/>
      <c r="I33" s="49"/>
      <c r="J33" s="49"/>
      <c r="K33" s="49"/>
      <c r="L33" s="54" t="s">
        <v>164</v>
      </c>
      <c r="M33" s="51" t="s">
        <v>44</v>
      </c>
      <c r="N33" s="54" t="s">
        <v>165</v>
      </c>
      <c r="O33" s="49"/>
      <c r="P33" s="49"/>
      <c r="Q33" s="49"/>
    </row>
    <row r="34" s="52" customFormat="true" ht="26.25" hidden="false" customHeight="false" outlineLevel="0" collapsed="false">
      <c r="A34" s="60"/>
      <c r="B34" s="60"/>
      <c r="C34" s="42" t="s">
        <v>166</v>
      </c>
      <c r="D34" s="43" t="s">
        <v>167</v>
      </c>
      <c r="E34" s="44" t="s">
        <v>168</v>
      </c>
      <c r="F34" s="49"/>
      <c r="G34" s="87" t="n">
        <v>2</v>
      </c>
      <c r="H34" s="1"/>
      <c r="I34" s="49"/>
      <c r="J34" s="49"/>
      <c r="K34" s="49"/>
      <c r="L34" s="54" t="s">
        <v>169</v>
      </c>
      <c r="M34" s="51" t="s">
        <v>44</v>
      </c>
      <c r="N34" s="88" t="s">
        <v>170</v>
      </c>
      <c r="O34" s="49"/>
      <c r="P34" s="49"/>
      <c r="Q34" s="49"/>
    </row>
    <row r="35" s="52" customFormat="true" ht="13.5" hidden="false" customHeight="false" outlineLevel="0" collapsed="false">
      <c r="A35" s="60"/>
      <c r="B35" s="60"/>
      <c r="C35" s="42" t="s">
        <v>171</v>
      </c>
      <c r="D35" s="43" t="s">
        <v>172</v>
      </c>
      <c r="E35" s="89" t="s">
        <v>173</v>
      </c>
      <c r="F35" s="49"/>
      <c r="G35" s="87" t="n">
        <v>2</v>
      </c>
      <c r="H35" s="1"/>
      <c r="I35" s="49"/>
      <c r="J35" s="49"/>
      <c r="K35" s="49"/>
      <c r="L35" s="54" t="s">
        <v>174</v>
      </c>
      <c r="M35" s="51" t="s">
        <v>44</v>
      </c>
      <c r="N35" s="54" t="s">
        <v>175</v>
      </c>
      <c r="O35" s="49"/>
      <c r="P35" s="49"/>
      <c r="Q35" s="49"/>
    </row>
    <row r="36" s="52" customFormat="true" ht="26.25" hidden="false" customHeight="false" outlineLevel="0" collapsed="false">
      <c r="A36" s="60"/>
      <c r="B36" s="60"/>
      <c r="C36" s="42" t="s">
        <v>176</v>
      </c>
      <c r="D36" s="43" t="s">
        <v>177</v>
      </c>
      <c r="E36" s="44" t="s">
        <v>178</v>
      </c>
      <c r="F36" s="49"/>
      <c r="G36" s="87" t="n">
        <v>4</v>
      </c>
      <c r="H36" s="1"/>
      <c r="I36" s="49"/>
      <c r="J36" s="49"/>
      <c r="K36" s="49"/>
      <c r="L36" s="88" t="s">
        <v>179</v>
      </c>
      <c r="M36" s="51" t="s">
        <v>44</v>
      </c>
      <c r="N36" s="88" t="s">
        <v>180</v>
      </c>
      <c r="O36" s="49"/>
      <c r="P36" s="49"/>
      <c r="Q36" s="49"/>
    </row>
    <row r="37" s="52" customFormat="true" ht="26.25" hidden="false" customHeight="false" outlineLevel="0" collapsed="false">
      <c r="A37" s="60"/>
      <c r="B37" s="60"/>
      <c r="C37" s="42" t="s">
        <v>181</v>
      </c>
      <c r="D37" s="43" t="s">
        <v>182</v>
      </c>
      <c r="E37" s="89" t="s">
        <v>183</v>
      </c>
      <c r="F37" s="49"/>
      <c r="G37" s="72" t="n">
        <v>6</v>
      </c>
      <c r="H37" s="1"/>
      <c r="I37" s="49"/>
      <c r="J37" s="49"/>
      <c r="K37" s="49"/>
      <c r="L37" s="75" t="s">
        <v>184</v>
      </c>
      <c r="M37" s="51" t="s">
        <v>44</v>
      </c>
      <c r="N37" s="88" t="s">
        <v>185</v>
      </c>
      <c r="O37" s="49"/>
      <c r="P37" s="49"/>
      <c r="Q37" s="49"/>
    </row>
    <row r="38" s="52" customFormat="true" ht="13.5" hidden="false" customHeight="false" outlineLevel="0" collapsed="false">
      <c r="A38" s="60"/>
      <c r="B38" s="60"/>
      <c r="C38" s="42" t="s">
        <v>186</v>
      </c>
      <c r="D38" s="74"/>
      <c r="E38" s="90" t="s">
        <v>187</v>
      </c>
      <c r="F38" s="85"/>
      <c r="G38" s="72" t="n">
        <v>2</v>
      </c>
      <c r="H38" s="91"/>
      <c r="I38" s="85"/>
      <c r="J38" s="85"/>
      <c r="K38" s="85"/>
      <c r="L38" s="74" t="s">
        <v>188</v>
      </c>
      <c r="M38" s="72" t="s">
        <v>44</v>
      </c>
      <c r="N38" s="75" t="s">
        <v>185</v>
      </c>
      <c r="O38" s="49"/>
      <c r="P38" s="49"/>
      <c r="Q38" s="49"/>
    </row>
    <row r="39" s="52" customFormat="true" ht="13.5" hidden="false" customHeight="false" outlineLevel="0" collapsed="false">
      <c r="A39" s="60"/>
      <c r="B39" s="60"/>
      <c r="C39" s="42" t="s">
        <v>189</v>
      </c>
      <c r="D39" s="43" t="s">
        <v>190</v>
      </c>
      <c r="E39" s="44" t="s">
        <v>191</v>
      </c>
      <c r="F39" s="49"/>
      <c r="G39" s="87" t="n">
        <v>1</v>
      </c>
      <c r="H39" s="49"/>
      <c r="I39" s="49"/>
      <c r="J39" s="49"/>
      <c r="K39" s="49"/>
      <c r="L39" s="54" t="s">
        <v>192</v>
      </c>
      <c r="M39" s="51" t="s">
        <v>44</v>
      </c>
      <c r="N39" s="54" t="s">
        <v>193</v>
      </c>
      <c r="O39" s="49"/>
      <c r="P39" s="49"/>
      <c r="Q39" s="49"/>
    </row>
    <row r="40" s="52" customFormat="true" ht="13.5" hidden="false" customHeight="false" outlineLevel="0" collapsed="false">
      <c r="A40" s="60"/>
      <c r="B40" s="60"/>
      <c r="C40" s="42" t="s">
        <v>194</v>
      </c>
      <c r="D40" s="43" t="s">
        <v>195</v>
      </c>
      <c r="E40" s="44" t="s">
        <v>196</v>
      </c>
      <c r="F40" s="1"/>
      <c r="G40" s="87" t="n">
        <v>1</v>
      </c>
      <c r="H40" s="92" t="n">
        <v>41045</v>
      </c>
      <c r="I40" s="49"/>
      <c r="J40" s="1"/>
      <c r="K40" s="49"/>
      <c r="L40" s="54" t="s">
        <v>197</v>
      </c>
      <c r="M40" s="51" t="s">
        <v>44</v>
      </c>
      <c r="N40" s="54" t="s">
        <v>198</v>
      </c>
      <c r="O40" s="49"/>
      <c r="P40" s="49"/>
      <c r="Q40" s="49"/>
    </row>
    <row r="41" s="52" customFormat="true" ht="13.5" hidden="false" customHeight="false" outlineLevel="0" collapsed="false">
      <c r="A41" s="60"/>
      <c r="B41" s="60"/>
      <c r="C41" s="42" t="s">
        <v>194</v>
      </c>
      <c r="D41" s="43" t="s">
        <v>199</v>
      </c>
      <c r="E41" s="44" t="s">
        <v>200</v>
      </c>
      <c r="F41" s="1"/>
      <c r="G41" s="87" t="n">
        <v>1</v>
      </c>
      <c r="H41" s="92"/>
      <c r="I41" s="93" t="n">
        <v>40982</v>
      </c>
      <c r="J41" s="1"/>
      <c r="K41" s="49"/>
      <c r="L41" s="54" t="s">
        <v>197</v>
      </c>
      <c r="M41" s="51" t="s">
        <v>44</v>
      </c>
      <c r="N41" s="54" t="s">
        <v>201</v>
      </c>
      <c r="O41" s="49"/>
      <c r="P41" s="49"/>
      <c r="Q41" s="49"/>
    </row>
    <row r="42" s="52" customFormat="true" ht="13.5" hidden="false" customHeight="false" outlineLevel="0" collapsed="false">
      <c r="A42" s="60"/>
      <c r="B42" s="60"/>
      <c r="C42" s="42" t="s">
        <v>202</v>
      </c>
      <c r="D42" s="43" t="s">
        <v>203</v>
      </c>
      <c r="E42" s="94" t="s">
        <v>204</v>
      </c>
      <c r="F42" s="49"/>
      <c r="G42" s="87" t="n">
        <v>1</v>
      </c>
      <c r="H42" s="1"/>
      <c r="I42" s="49"/>
      <c r="J42" s="49"/>
      <c r="K42" s="49"/>
      <c r="L42" s="54" t="s">
        <v>205</v>
      </c>
      <c r="M42" s="51" t="s">
        <v>44</v>
      </c>
      <c r="N42" s="54" t="s">
        <v>206</v>
      </c>
      <c r="O42" s="49"/>
      <c r="P42" s="49"/>
      <c r="Q42" s="49"/>
    </row>
    <row r="43" s="52" customFormat="true" ht="26.25" hidden="false" customHeight="false" outlineLevel="0" collapsed="false">
      <c r="A43" s="60"/>
      <c r="B43" s="60"/>
      <c r="C43" s="42" t="s">
        <v>207</v>
      </c>
      <c r="D43" s="74"/>
      <c r="E43" s="74" t="s">
        <v>208</v>
      </c>
      <c r="F43" s="85"/>
      <c r="G43" s="72" t="n">
        <v>8</v>
      </c>
      <c r="H43" s="91"/>
      <c r="I43" s="85"/>
      <c r="J43" s="85"/>
      <c r="K43" s="85"/>
      <c r="L43" s="75" t="s">
        <v>209</v>
      </c>
      <c r="M43" s="72" t="s">
        <v>44</v>
      </c>
      <c r="N43" s="74" t="s">
        <v>210</v>
      </c>
      <c r="O43" s="49"/>
      <c r="P43" s="49"/>
      <c r="Q43" s="49"/>
    </row>
    <row r="44" s="52" customFormat="true" ht="26.25" hidden="false" customHeight="false" outlineLevel="0" collapsed="false">
      <c r="A44" s="60"/>
      <c r="B44" s="60"/>
      <c r="C44" s="42" t="s">
        <v>211</v>
      </c>
      <c r="D44" s="74"/>
      <c r="E44" s="74" t="s">
        <v>212</v>
      </c>
      <c r="F44" s="85"/>
      <c r="G44" s="72" t="n">
        <v>16</v>
      </c>
      <c r="H44" s="91"/>
      <c r="I44" s="85"/>
      <c r="J44" s="85"/>
      <c r="K44" s="85"/>
      <c r="L44" s="75" t="s">
        <v>213</v>
      </c>
      <c r="M44" s="72" t="s">
        <v>44</v>
      </c>
      <c r="N44" s="74" t="s">
        <v>214</v>
      </c>
      <c r="O44" s="49"/>
      <c r="P44" s="49"/>
      <c r="Q44" s="49"/>
    </row>
    <row r="45" s="52" customFormat="true" ht="13.5" hidden="false" customHeight="false" outlineLevel="0" collapsed="false">
      <c r="A45" s="60"/>
      <c r="B45" s="60"/>
      <c r="C45" s="42" t="s">
        <v>215</v>
      </c>
      <c r="D45" s="74"/>
      <c r="E45" s="74" t="s">
        <v>216</v>
      </c>
      <c r="F45" s="91"/>
      <c r="G45" s="72" t="n">
        <v>2</v>
      </c>
      <c r="H45" s="83"/>
      <c r="I45" s="95"/>
      <c r="J45" s="85"/>
      <c r="K45" s="85"/>
      <c r="L45" s="74" t="s">
        <v>217</v>
      </c>
      <c r="M45" s="72" t="s">
        <v>44</v>
      </c>
      <c r="N45" s="74" t="s">
        <v>218</v>
      </c>
      <c r="O45" s="49"/>
      <c r="P45" s="49"/>
      <c r="Q45" s="49"/>
    </row>
    <row r="46" s="52" customFormat="true" ht="13.5" hidden="false" customHeight="false" outlineLevel="0" collapsed="false">
      <c r="A46" s="60"/>
      <c r="B46" s="60"/>
      <c r="C46" s="42" t="s">
        <v>219</v>
      </c>
      <c r="D46" s="43" t="s">
        <v>220</v>
      </c>
      <c r="E46" s="44" t="s">
        <v>221</v>
      </c>
      <c r="F46" s="49"/>
      <c r="G46" s="87" t="n">
        <v>4</v>
      </c>
      <c r="H46" s="49"/>
      <c r="I46" s="6"/>
      <c r="J46" s="49"/>
      <c r="K46" s="49"/>
      <c r="L46" s="12" t="s">
        <v>222</v>
      </c>
      <c r="M46" s="51" t="s">
        <v>44</v>
      </c>
      <c r="N46" s="54" t="s">
        <v>223</v>
      </c>
      <c r="O46" s="49"/>
      <c r="P46" s="49"/>
      <c r="Q46" s="49"/>
    </row>
    <row r="47" s="52" customFormat="true" ht="13.5" hidden="false" customHeight="false" outlineLevel="0" collapsed="false">
      <c r="A47" s="60"/>
      <c r="B47" s="60"/>
      <c r="C47" s="42" t="s">
        <v>224</v>
      </c>
      <c r="D47" s="43" t="s">
        <v>225</v>
      </c>
      <c r="E47" s="44" t="s">
        <v>226</v>
      </c>
      <c r="F47" s="6"/>
      <c r="G47" s="87" t="n">
        <v>2</v>
      </c>
      <c r="H47" s="49"/>
      <c r="I47" s="49"/>
      <c r="J47" s="49"/>
      <c r="K47" s="49"/>
      <c r="L47" s="54" t="s">
        <v>227</v>
      </c>
      <c r="M47" s="51" t="s">
        <v>44</v>
      </c>
      <c r="N47" s="54" t="s">
        <v>228</v>
      </c>
      <c r="O47" s="49"/>
      <c r="P47" s="49"/>
      <c r="Q47" s="49"/>
    </row>
    <row r="48" s="52" customFormat="true" ht="13.5" hidden="false" customHeight="false" outlineLevel="0" collapsed="false">
      <c r="A48" s="60"/>
      <c r="B48" s="60"/>
      <c r="C48" s="42" t="s">
        <v>186</v>
      </c>
      <c r="D48" s="43" t="s">
        <v>229</v>
      </c>
      <c r="E48" s="44" t="s">
        <v>230</v>
      </c>
      <c r="F48" s="1"/>
      <c r="G48" s="87" t="n">
        <v>1</v>
      </c>
      <c r="H48" s="47" t="n">
        <v>1</v>
      </c>
      <c r="I48" s="6"/>
      <c r="J48" s="49"/>
      <c r="K48" s="49"/>
      <c r="L48" s="54" t="s">
        <v>231</v>
      </c>
      <c r="M48" s="51" t="s">
        <v>44</v>
      </c>
      <c r="N48" s="54" t="s">
        <v>232</v>
      </c>
      <c r="O48" s="49"/>
      <c r="P48" s="49"/>
      <c r="Q48" s="49"/>
    </row>
    <row r="49" s="52" customFormat="true" ht="13.5" hidden="false" customHeight="false" outlineLevel="0" collapsed="false">
      <c r="A49" s="60"/>
      <c r="B49" s="60"/>
      <c r="C49" s="42" t="s">
        <v>186</v>
      </c>
      <c r="D49" s="43" t="s">
        <v>229</v>
      </c>
      <c r="E49" s="94" t="s">
        <v>230</v>
      </c>
      <c r="F49" s="49"/>
      <c r="G49" s="87" t="n">
        <v>1</v>
      </c>
      <c r="H49" s="49"/>
      <c r="I49" s="47" t="n">
        <v>2</v>
      </c>
      <c r="J49" s="49"/>
      <c r="K49" s="49"/>
      <c r="L49" s="54" t="s">
        <v>231</v>
      </c>
      <c r="M49" s="51" t="s">
        <v>44</v>
      </c>
      <c r="N49" s="54" t="s">
        <v>233</v>
      </c>
      <c r="O49" s="49"/>
      <c r="P49" s="49"/>
      <c r="Q49" s="49"/>
    </row>
    <row r="50" s="52" customFormat="true" ht="13.5" hidden="false" customHeight="false" outlineLevel="0" collapsed="false">
      <c r="A50" s="60"/>
      <c r="B50" s="60"/>
      <c r="C50" s="42" t="s">
        <v>234</v>
      </c>
      <c r="D50" s="43" t="s">
        <v>235</v>
      </c>
      <c r="E50" s="44" t="s">
        <v>236</v>
      </c>
      <c r="F50" s="1"/>
      <c r="G50" s="87" t="n">
        <v>2</v>
      </c>
      <c r="H50" s="96"/>
      <c r="I50" s="49"/>
      <c r="J50" s="1"/>
      <c r="K50" s="49"/>
      <c r="L50" s="12" t="s">
        <v>237</v>
      </c>
      <c r="M50" s="51" t="s">
        <v>44</v>
      </c>
      <c r="N50" s="54" t="s">
        <v>238</v>
      </c>
      <c r="O50" s="49"/>
      <c r="P50" s="49"/>
      <c r="Q50" s="49"/>
    </row>
    <row r="51" s="52" customFormat="true" ht="13.5" hidden="false" customHeight="false" outlineLevel="0" collapsed="false">
      <c r="A51" s="60"/>
      <c r="B51" s="60"/>
      <c r="C51" s="42" t="s">
        <v>239</v>
      </c>
      <c r="D51" s="43" t="s">
        <v>240</v>
      </c>
      <c r="E51" s="94" t="s">
        <v>241</v>
      </c>
      <c r="F51" s="49"/>
      <c r="G51" s="87" t="n">
        <v>1</v>
      </c>
      <c r="H51" s="49"/>
      <c r="I51" s="97"/>
      <c r="J51" s="49"/>
      <c r="K51" s="49"/>
      <c r="L51" s="54" t="s">
        <v>242</v>
      </c>
      <c r="M51" s="98" t="s">
        <v>44</v>
      </c>
      <c r="N51" s="54" t="s">
        <v>243</v>
      </c>
      <c r="O51" s="49"/>
      <c r="P51" s="49"/>
      <c r="Q51" s="49"/>
    </row>
    <row r="52" s="52" customFormat="true" ht="13.5" hidden="false" customHeight="false" outlineLevel="0" collapsed="false">
      <c r="A52" s="60"/>
      <c r="B52" s="60"/>
      <c r="C52" s="42" t="s">
        <v>244</v>
      </c>
      <c r="D52" s="43" t="s">
        <v>245</v>
      </c>
      <c r="E52" s="43" t="s">
        <v>246</v>
      </c>
      <c r="F52" s="45"/>
      <c r="G52" s="61" t="n">
        <v>1</v>
      </c>
      <c r="H52" s="47"/>
      <c r="I52" s="47"/>
      <c r="J52" s="48"/>
      <c r="K52" s="49"/>
      <c r="L52" s="66" t="s">
        <v>247</v>
      </c>
      <c r="M52" s="51" t="s">
        <v>44</v>
      </c>
      <c r="N52" s="44" t="s">
        <v>248</v>
      </c>
      <c r="O52" s="49"/>
      <c r="P52" s="49"/>
      <c r="Q52" s="49"/>
    </row>
    <row r="53" s="52" customFormat="true" ht="13.5" hidden="false" customHeight="false" outlineLevel="0" collapsed="false">
      <c r="A53" s="60"/>
      <c r="B53" s="60"/>
      <c r="C53" s="42" t="s">
        <v>249</v>
      </c>
      <c r="D53" s="43" t="s">
        <v>250</v>
      </c>
      <c r="E53" s="43" t="s">
        <v>251</v>
      </c>
      <c r="F53" s="45"/>
      <c r="G53" s="61" t="n">
        <v>1</v>
      </c>
      <c r="H53" s="47"/>
      <c r="I53" s="47"/>
      <c r="J53" s="48"/>
      <c r="K53" s="49"/>
      <c r="L53" s="66" t="s">
        <v>252</v>
      </c>
      <c r="M53" s="51" t="s">
        <v>44</v>
      </c>
      <c r="N53" s="44" t="s">
        <v>253</v>
      </c>
      <c r="O53" s="49"/>
      <c r="P53" s="49"/>
      <c r="Q53" s="49"/>
    </row>
    <row r="54" s="52" customFormat="true" ht="13.5" hidden="false" customHeight="false" outlineLevel="0" collapsed="false">
      <c r="A54" s="60"/>
      <c r="B54" s="60"/>
      <c r="C54" s="42" t="s">
        <v>254</v>
      </c>
      <c r="D54" s="43" t="s">
        <v>255</v>
      </c>
      <c r="E54" s="43" t="s">
        <v>256</v>
      </c>
      <c r="F54" s="45"/>
      <c r="G54" s="61" t="n">
        <v>1</v>
      </c>
      <c r="H54" s="47"/>
      <c r="I54" s="47"/>
      <c r="J54" s="48"/>
      <c r="K54" s="49"/>
      <c r="L54" s="99" t="s">
        <v>257</v>
      </c>
      <c r="M54" s="51" t="s">
        <v>44</v>
      </c>
      <c r="N54" s="44"/>
      <c r="O54" s="49"/>
      <c r="P54" s="49"/>
      <c r="Q54" s="49"/>
    </row>
    <row r="55" s="52" customFormat="true" ht="13.5" hidden="false" customHeight="false" outlineLevel="0" collapsed="false">
      <c r="A55" s="60"/>
      <c r="B55" s="60"/>
      <c r="C55" s="42" t="s">
        <v>258</v>
      </c>
      <c r="D55" s="43" t="s">
        <v>259</v>
      </c>
      <c r="E55" s="43" t="s">
        <v>260</v>
      </c>
      <c r="F55" s="45"/>
      <c r="G55" s="61" t="n">
        <v>1</v>
      </c>
      <c r="H55" s="47"/>
      <c r="I55" s="47"/>
      <c r="J55" s="48"/>
      <c r="K55" s="49"/>
      <c r="L55" s="66" t="s">
        <v>261</v>
      </c>
      <c r="M55" s="51" t="s">
        <v>44</v>
      </c>
      <c r="N55" s="44"/>
      <c r="O55" s="49"/>
      <c r="P55" s="49"/>
      <c r="Q55" s="49"/>
    </row>
    <row r="56" s="52" customFormat="true" ht="13.5" hidden="false" customHeight="false" outlineLevel="0" collapsed="false">
      <c r="A56" s="60"/>
      <c r="B56" s="60"/>
      <c r="C56" s="42" t="s">
        <v>262</v>
      </c>
      <c r="D56" s="43" t="s">
        <v>263</v>
      </c>
      <c r="E56" s="43" t="s">
        <v>264</v>
      </c>
      <c r="F56" s="45"/>
      <c r="G56" s="61" t="n">
        <v>1</v>
      </c>
      <c r="H56" s="47"/>
      <c r="I56" s="47"/>
      <c r="J56" s="48"/>
      <c r="K56" s="49"/>
      <c r="L56" s="66" t="s">
        <v>265</v>
      </c>
      <c r="M56" s="51" t="s">
        <v>44</v>
      </c>
      <c r="N56" s="44"/>
      <c r="O56" s="49"/>
      <c r="P56" s="49"/>
      <c r="Q56" s="49"/>
    </row>
    <row r="57" s="52" customFormat="true" ht="13.5" hidden="false" customHeight="false" outlineLevel="0" collapsed="false">
      <c r="A57" s="53"/>
      <c r="B57" s="60"/>
      <c r="C57" s="42" t="s">
        <v>266</v>
      </c>
      <c r="D57" s="43" t="s">
        <v>267</v>
      </c>
      <c r="E57" s="43" t="s">
        <v>268</v>
      </c>
      <c r="F57" s="45"/>
      <c r="G57" s="72" t="n">
        <v>4</v>
      </c>
      <c r="H57" s="47"/>
      <c r="I57" s="47"/>
      <c r="J57" s="48"/>
      <c r="K57" s="49"/>
      <c r="L57" s="66" t="s">
        <v>269</v>
      </c>
      <c r="M57" s="51" t="s">
        <v>44</v>
      </c>
      <c r="N57" s="44"/>
      <c r="O57" s="49"/>
      <c r="P57" s="49"/>
      <c r="Q57" s="49"/>
    </row>
    <row r="58" s="52" customFormat="true" ht="13.5" hidden="false" customHeight="false" outlineLevel="0" collapsed="false">
      <c r="A58" s="60"/>
      <c r="B58" s="60"/>
      <c r="C58" s="42" t="s">
        <v>270</v>
      </c>
      <c r="D58" s="44" t="s">
        <v>271</v>
      </c>
      <c r="E58" s="43" t="s">
        <v>272</v>
      </c>
      <c r="F58" s="45"/>
      <c r="G58" s="61" t="n">
        <v>2</v>
      </c>
      <c r="H58" s="47"/>
      <c r="I58" s="47"/>
      <c r="J58" s="48"/>
      <c r="K58" s="49"/>
      <c r="L58" s="43" t="s">
        <v>273</v>
      </c>
      <c r="M58" s="51" t="s">
        <v>44</v>
      </c>
      <c r="N58" s="49"/>
      <c r="O58" s="49"/>
      <c r="P58" s="49"/>
      <c r="Q58" s="49"/>
    </row>
    <row r="59" s="52" customFormat="true" ht="13.5" hidden="false" customHeight="false" outlineLevel="0" collapsed="false">
      <c r="A59" s="60"/>
      <c r="B59" s="60"/>
      <c r="C59" s="42" t="s">
        <v>274</v>
      </c>
      <c r="D59" s="44" t="s">
        <v>275</v>
      </c>
      <c r="E59" s="44" t="s">
        <v>276</v>
      </c>
      <c r="F59" s="45"/>
      <c r="G59" s="61" t="n">
        <v>1</v>
      </c>
      <c r="H59" s="47"/>
      <c r="I59" s="47"/>
      <c r="J59" s="48"/>
      <c r="K59" s="49"/>
      <c r="L59" s="44" t="s">
        <v>277</v>
      </c>
      <c r="M59" s="51" t="s">
        <v>44</v>
      </c>
      <c r="N59" s="44"/>
      <c r="O59" s="49"/>
      <c r="P59" s="49"/>
      <c r="Q59" s="49"/>
    </row>
    <row r="60" s="52" customFormat="true" ht="13.5" hidden="false" customHeight="false" outlineLevel="0" collapsed="false">
      <c r="A60" s="60"/>
      <c r="B60" s="60"/>
      <c r="C60" s="42" t="s">
        <v>278</v>
      </c>
      <c r="D60" s="44" t="s">
        <v>279</v>
      </c>
      <c r="E60" s="44" t="s">
        <v>280</v>
      </c>
      <c r="F60" s="45"/>
      <c r="G60" s="61" t="n">
        <v>1</v>
      </c>
      <c r="H60" s="47"/>
      <c r="I60" s="47"/>
      <c r="J60" s="48"/>
      <c r="K60" s="49"/>
      <c r="L60" s="44" t="s">
        <v>281</v>
      </c>
      <c r="M60" s="51" t="s">
        <v>44</v>
      </c>
      <c r="N60" s="44"/>
      <c r="O60" s="49"/>
      <c r="P60" s="49"/>
      <c r="Q60" s="49"/>
    </row>
    <row r="61" s="52" customFormat="true" ht="13.5" hidden="false" customHeight="false" outlineLevel="0" collapsed="false">
      <c r="A61" s="60"/>
      <c r="B61" s="60"/>
      <c r="C61" s="42" t="s">
        <v>282</v>
      </c>
      <c r="D61" s="86"/>
      <c r="E61" s="74" t="s">
        <v>283</v>
      </c>
      <c r="F61" s="82"/>
      <c r="G61" s="72" t="n">
        <v>2</v>
      </c>
      <c r="H61" s="83"/>
      <c r="I61" s="83"/>
      <c r="J61" s="84"/>
      <c r="K61" s="85"/>
      <c r="L61" s="74" t="s">
        <v>284</v>
      </c>
      <c r="M61" s="72" t="s">
        <v>44</v>
      </c>
      <c r="N61" s="44"/>
      <c r="O61" s="49"/>
      <c r="P61" s="49"/>
      <c r="Q61" s="49"/>
    </row>
    <row r="62" s="52" customFormat="true" ht="13.5" hidden="false" customHeight="false" outlineLevel="0" collapsed="false">
      <c r="A62" s="60"/>
      <c r="B62" s="60"/>
      <c r="C62" s="42" t="s">
        <v>285</v>
      </c>
      <c r="D62" s="44" t="s">
        <v>286</v>
      </c>
      <c r="E62" s="44" t="s">
        <v>287</v>
      </c>
      <c r="F62" s="45"/>
      <c r="G62" s="61" t="n">
        <v>1</v>
      </c>
      <c r="H62" s="47"/>
      <c r="I62" s="47"/>
      <c r="J62" s="48"/>
      <c r="K62" s="49"/>
      <c r="L62" s="50" t="s">
        <v>288</v>
      </c>
      <c r="M62" s="51" t="s">
        <v>44</v>
      </c>
      <c r="N62" s="44"/>
      <c r="O62" s="49"/>
      <c r="P62" s="49"/>
      <c r="Q62" s="49"/>
    </row>
    <row r="63" s="52" customFormat="true" ht="13.5" hidden="false" customHeight="false" outlineLevel="0" collapsed="false">
      <c r="A63" s="60"/>
      <c r="B63" s="60"/>
      <c r="C63" s="42" t="s">
        <v>289</v>
      </c>
      <c r="D63" s="86"/>
      <c r="E63" s="74" t="s">
        <v>290</v>
      </c>
      <c r="F63" s="82"/>
      <c r="G63" s="72" t="n">
        <v>2</v>
      </c>
      <c r="H63" s="83"/>
      <c r="I63" s="83"/>
      <c r="J63" s="84"/>
      <c r="K63" s="85"/>
      <c r="L63" s="74" t="s">
        <v>291</v>
      </c>
      <c r="M63" s="72" t="s">
        <v>44</v>
      </c>
      <c r="N63" s="44"/>
      <c r="O63" s="49"/>
      <c r="P63" s="49"/>
      <c r="Q63" s="49"/>
    </row>
    <row r="64" s="52" customFormat="true" ht="13.5" hidden="false" customHeight="false" outlineLevel="0" collapsed="false">
      <c r="A64" s="60"/>
      <c r="B64" s="60"/>
      <c r="C64" s="42" t="s">
        <v>292</v>
      </c>
      <c r="D64" s="44" t="s">
        <v>293</v>
      </c>
      <c r="E64" s="44" t="s">
        <v>294</v>
      </c>
      <c r="F64" s="45"/>
      <c r="G64" s="61" t="n">
        <v>4</v>
      </c>
      <c r="H64" s="47"/>
      <c r="I64" s="47"/>
      <c r="J64" s="48"/>
      <c r="K64" s="49"/>
      <c r="L64" s="50" t="s">
        <v>295</v>
      </c>
      <c r="M64" s="51" t="s">
        <v>44</v>
      </c>
      <c r="N64" s="44"/>
      <c r="O64" s="49"/>
      <c r="P64" s="49"/>
      <c r="Q64" s="49"/>
    </row>
    <row r="65" s="52" customFormat="true" ht="13.5" hidden="false" customHeight="false" outlineLevel="0" collapsed="false">
      <c r="A65" s="60"/>
      <c r="B65" s="60"/>
      <c r="C65" s="42" t="s">
        <v>296</v>
      </c>
      <c r="D65" s="44" t="s">
        <v>297</v>
      </c>
      <c r="E65" s="44" t="s">
        <v>298</v>
      </c>
      <c r="F65" s="45"/>
      <c r="G65" s="61" t="n">
        <v>1</v>
      </c>
      <c r="H65" s="47"/>
      <c r="I65" s="47"/>
      <c r="J65" s="48"/>
      <c r="K65" s="49"/>
      <c r="L65" s="50" t="s">
        <v>299</v>
      </c>
      <c r="M65" s="51" t="s">
        <v>44</v>
      </c>
      <c r="N65" s="44"/>
      <c r="O65" s="49"/>
      <c r="P65" s="49"/>
      <c r="Q65" s="49"/>
    </row>
    <row r="66" s="52" customFormat="true" ht="13.5" hidden="false" customHeight="false" outlineLevel="0" collapsed="false">
      <c r="A66" s="60"/>
      <c r="B66" s="60"/>
      <c r="C66" s="42" t="s">
        <v>300</v>
      </c>
      <c r="D66" s="44" t="s">
        <v>301</v>
      </c>
      <c r="E66" s="44" t="s">
        <v>302</v>
      </c>
      <c r="F66" s="45"/>
      <c r="G66" s="61" t="n">
        <v>2</v>
      </c>
      <c r="H66" s="47"/>
      <c r="I66" s="47"/>
      <c r="J66" s="48"/>
      <c r="K66" s="49"/>
      <c r="L66" s="50" t="s">
        <v>303</v>
      </c>
      <c r="M66" s="51" t="s">
        <v>44</v>
      </c>
      <c r="N66" s="44"/>
      <c r="O66" s="49"/>
      <c r="P66" s="49"/>
      <c r="Q66" s="49"/>
    </row>
    <row r="67" s="52" customFormat="true" ht="13.5" hidden="false" customHeight="false" outlineLevel="0" collapsed="false">
      <c r="A67" s="60"/>
      <c r="B67" s="60"/>
      <c r="C67" s="42" t="s">
        <v>304</v>
      </c>
      <c r="D67" s="44" t="s">
        <v>305</v>
      </c>
      <c r="E67" s="44" t="s">
        <v>306</v>
      </c>
      <c r="F67" s="45"/>
      <c r="G67" s="61" t="n">
        <v>1</v>
      </c>
      <c r="H67" s="47"/>
      <c r="I67" s="47"/>
      <c r="J67" s="48"/>
      <c r="K67" s="49"/>
      <c r="L67" s="66" t="s">
        <v>307</v>
      </c>
      <c r="M67" s="51" t="s">
        <v>44</v>
      </c>
      <c r="N67" s="50"/>
      <c r="O67" s="49"/>
      <c r="P67" s="49"/>
      <c r="Q67" s="49"/>
    </row>
    <row r="68" s="52" customFormat="true" ht="13.5" hidden="false" customHeight="false" outlineLevel="0" collapsed="false">
      <c r="A68" s="60"/>
      <c r="B68" s="60"/>
      <c r="C68" s="42" t="s">
        <v>308</v>
      </c>
      <c r="D68" s="44" t="s">
        <v>309</v>
      </c>
      <c r="E68" s="43" t="s">
        <v>310</v>
      </c>
      <c r="F68" s="45"/>
      <c r="G68" s="61" t="n">
        <v>1</v>
      </c>
      <c r="H68" s="64"/>
      <c r="I68" s="64"/>
      <c r="J68" s="42"/>
      <c r="K68" s="65"/>
      <c r="L68" s="66" t="s">
        <v>311</v>
      </c>
      <c r="M68" s="51" t="s">
        <v>44</v>
      </c>
      <c r="N68" s="50"/>
      <c r="O68" s="49"/>
      <c r="P68" s="49"/>
      <c r="Q68" s="49"/>
    </row>
    <row r="69" s="52" customFormat="true" ht="13.5" hidden="false" customHeight="false" outlineLevel="0" collapsed="false">
      <c r="A69" s="60"/>
      <c r="B69" s="60"/>
      <c r="C69" s="42" t="s">
        <v>312</v>
      </c>
      <c r="D69" s="44" t="s">
        <v>313</v>
      </c>
      <c r="E69" s="43" t="s">
        <v>314</v>
      </c>
      <c r="F69" s="45"/>
      <c r="G69" s="61" t="n">
        <v>1</v>
      </c>
      <c r="H69" s="64"/>
      <c r="I69" s="64"/>
      <c r="J69" s="42"/>
      <c r="K69" s="65"/>
      <c r="L69" s="66" t="s">
        <v>315</v>
      </c>
      <c r="M69" s="51" t="s">
        <v>44</v>
      </c>
      <c r="N69" s="44"/>
      <c r="O69" s="49"/>
      <c r="P69" s="49"/>
      <c r="Q69" s="49"/>
    </row>
    <row r="70" s="52" customFormat="true" ht="13.5" hidden="false" customHeight="false" outlineLevel="0" collapsed="false">
      <c r="A70" s="60"/>
      <c r="B70" s="60"/>
      <c r="C70" s="42" t="s">
        <v>316</v>
      </c>
      <c r="D70" s="86"/>
      <c r="E70" s="74" t="s">
        <v>317</v>
      </c>
      <c r="F70" s="82"/>
      <c r="G70" s="72" t="n">
        <v>2</v>
      </c>
      <c r="H70" s="83"/>
      <c r="I70" s="83"/>
      <c r="J70" s="84"/>
      <c r="K70" s="85"/>
      <c r="L70" s="74" t="s">
        <v>318</v>
      </c>
      <c r="M70" s="72" t="s">
        <v>44</v>
      </c>
      <c r="N70" s="44"/>
      <c r="O70" s="49"/>
      <c r="P70" s="49"/>
      <c r="Q70" s="49"/>
    </row>
    <row r="71" s="52" customFormat="true" ht="13.5" hidden="false" customHeight="false" outlineLevel="0" collapsed="false">
      <c r="A71" s="60"/>
      <c r="B71" s="60"/>
      <c r="C71" s="42" t="s">
        <v>319</v>
      </c>
      <c r="D71" s="62" t="s">
        <v>320</v>
      </c>
      <c r="E71" s="43" t="s">
        <v>321</v>
      </c>
      <c r="F71" s="45"/>
      <c r="G71" s="61" t="n">
        <v>1</v>
      </c>
      <c r="H71" s="64"/>
      <c r="I71" s="64"/>
      <c r="J71" s="42"/>
      <c r="K71" s="65"/>
      <c r="L71" s="43" t="s">
        <v>322</v>
      </c>
      <c r="M71" s="51" t="s">
        <v>44</v>
      </c>
      <c r="N71" s="44"/>
      <c r="O71" s="49"/>
      <c r="P71" s="49"/>
      <c r="Q71" s="49"/>
    </row>
    <row r="72" s="52" customFormat="true" ht="13.5" hidden="false" customHeight="false" outlineLevel="0" collapsed="false">
      <c r="A72" s="60"/>
      <c r="B72" s="60"/>
      <c r="C72" s="42" t="s">
        <v>323</v>
      </c>
      <c r="D72" s="62" t="s">
        <v>324</v>
      </c>
      <c r="E72" s="43" t="s">
        <v>325</v>
      </c>
      <c r="F72" s="45"/>
      <c r="G72" s="61" t="n">
        <v>2</v>
      </c>
      <c r="H72" s="64"/>
      <c r="I72" s="64"/>
      <c r="J72" s="42"/>
      <c r="K72" s="65"/>
      <c r="L72" s="66" t="s">
        <v>326</v>
      </c>
      <c r="M72" s="51" t="s">
        <v>44</v>
      </c>
      <c r="N72" s="44"/>
      <c r="O72" s="49"/>
      <c r="P72" s="49"/>
      <c r="Q72" s="49"/>
    </row>
    <row r="73" s="52" customFormat="true" ht="13.5" hidden="false" customHeight="false" outlineLevel="0" collapsed="false">
      <c r="A73" s="60"/>
      <c r="B73" s="60"/>
      <c r="C73" s="42" t="s">
        <v>327</v>
      </c>
      <c r="D73" s="62" t="s">
        <v>328</v>
      </c>
      <c r="E73" s="43" t="s">
        <v>329</v>
      </c>
      <c r="F73" s="45"/>
      <c r="G73" s="61" t="n">
        <v>1</v>
      </c>
      <c r="H73" s="64"/>
      <c r="I73" s="64"/>
      <c r="J73" s="42"/>
      <c r="K73" s="65"/>
      <c r="L73" s="66" t="s">
        <v>330</v>
      </c>
      <c r="M73" s="51" t="s">
        <v>44</v>
      </c>
      <c r="N73" s="44"/>
      <c r="O73" s="49"/>
      <c r="P73" s="49"/>
      <c r="Q73" s="49"/>
    </row>
    <row r="74" s="52" customFormat="true" ht="13.5" hidden="false" customHeight="false" outlineLevel="0" collapsed="false">
      <c r="A74" s="60"/>
      <c r="B74" s="60"/>
      <c r="C74" s="42" t="s">
        <v>331</v>
      </c>
      <c r="D74" s="62" t="s">
        <v>332</v>
      </c>
      <c r="E74" s="43" t="s">
        <v>333</v>
      </c>
      <c r="F74" s="45"/>
      <c r="G74" s="61" t="n">
        <v>1</v>
      </c>
      <c r="H74" s="64"/>
      <c r="I74" s="64"/>
      <c r="J74" s="42"/>
      <c r="K74" s="65"/>
      <c r="L74" s="100" t="s">
        <v>334</v>
      </c>
      <c r="M74" s="51" t="s">
        <v>44</v>
      </c>
      <c r="N74" s="44"/>
      <c r="O74" s="49"/>
      <c r="P74" s="49"/>
      <c r="Q74" s="49"/>
    </row>
    <row r="75" s="52" customFormat="true" ht="13.5" hidden="false" customHeight="false" outlineLevel="0" collapsed="false">
      <c r="A75" s="60"/>
      <c r="B75" s="60"/>
      <c r="C75" s="42" t="s">
        <v>335</v>
      </c>
      <c r="D75" s="62" t="s">
        <v>336</v>
      </c>
      <c r="E75" s="43" t="s">
        <v>337</v>
      </c>
      <c r="F75" s="45"/>
      <c r="G75" s="61" t="n">
        <v>1</v>
      </c>
      <c r="H75" s="64"/>
      <c r="I75" s="64"/>
      <c r="J75" s="42"/>
      <c r="K75" s="65"/>
      <c r="L75" s="100" t="s">
        <v>338</v>
      </c>
      <c r="M75" s="51" t="s">
        <v>44</v>
      </c>
      <c r="N75" s="44"/>
      <c r="O75" s="49"/>
      <c r="P75" s="49"/>
      <c r="Q75" s="49"/>
    </row>
    <row r="76" s="52" customFormat="true" ht="13.5" hidden="false" customHeight="false" outlineLevel="0" collapsed="false">
      <c r="A76" s="60"/>
      <c r="B76" s="60"/>
      <c r="C76" s="42" t="s">
        <v>339</v>
      </c>
      <c r="D76" s="44" t="s">
        <v>340</v>
      </c>
      <c r="E76" s="43" t="s">
        <v>341</v>
      </c>
      <c r="F76" s="45"/>
      <c r="G76" s="61" t="n">
        <v>1</v>
      </c>
      <c r="H76" s="64"/>
      <c r="I76" s="64"/>
      <c r="J76" s="42"/>
      <c r="K76" s="65"/>
      <c r="L76" s="1" t="s">
        <v>342</v>
      </c>
      <c r="M76" s="51" t="s">
        <v>44</v>
      </c>
      <c r="N76" s="44"/>
      <c r="O76" s="49"/>
      <c r="P76" s="49"/>
      <c r="Q76" s="49"/>
    </row>
    <row r="77" s="52" customFormat="true" ht="13.5" hidden="false" customHeight="false" outlineLevel="0" collapsed="false">
      <c r="A77" s="60"/>
      <c r="B77" s="60"/>
      <c r="C77" s="42" t="s">
        <v>343</v>
      </c>
      <c r="D77" s="44" t="s">
        <v>344</v>
      </c>
      <c r="E77" s="43" t="s">
        <v>345</v>
      </c>
      <c r="F77" s="45"/>
      <c r="G77" s="61" t="n">
        <v>1</v>
      </c>
      <c r="H77" s="64"/>
      <c r="I77" s="64"/>
      <c r="J77" s="42"/>
      <c r="K77" s="65"/>
      <c r="L77" s="101" t="s">
        <v>346</v>
      </c>
      <c r="M77" s="51" t="s">
        <v>44</v>
      </c>
      <c r="N77" s="44"/>
      <c r="O77" s="49"/>
      <c r="P77" s="49"/>
      <c r="Q77" s="49"/>
    </row>
    <row r="78" s="52" customFormat="true" ht="13.5" hidden="false" customHeight="false" outlineLevel="0" collapsed="false">
      <c r="A78" s="60"/>
      <c r="B78" s="60"/>
      <c r="C78" s="42" t="s">
        <v>347</v>
      </c>
      <c r="D78" s="43" t="s">
        <v>348</v>
      </c>
      <c r="E78" s="43" t="s">
        <v>349</v>
      </c>
      <c r="F78" s="45"/>
      <c r="G78" s="61" t="n">
        <v>2</v>
      </c>
      <c r="H78" s="64"/>
      <c r="I78" s="64"/>
      <c r="J78" s="42"/>
      <c r="K78" s="65"/>
      <c r="L78" s="43" t="s">
        <v>350</v>
      </c>
      <c r="M78" s="51" t="s">
        <v>44</v>
      </c>
      <c r="N78" s="44" t="s">
        <v>351</v>
      </c>
      <c r="O78" s="49"/>
      <c r="P78" s="49"/>
      <c r="Q78" s="49"/>
    </row>
    <row r="79" s="52" customFormat="true" ht="13.5" hidden="false" customHeight="false" outlineLevel="0" collapsed="false">
      <c r="A79" s="60"/>
      <c r="B79" s="60"/>
      <c r="C79" s="42" t="s">
        <v>352</v>
      </c>
      <c r="D79" s="43" t="s">
        <v>353</v>
      </c>
      <c r="E79" s="55" t="s">
        <v>354</v>
      </c>
      <c r="F79" s="45"/>
      <c r="G79" s="61" t="n">
        <v>2</v>
      </c>
      <c r="H79" s="57"/>
      <c r="I79" s="64"/>
      <c r="J79" s="58"/>
      <c r="K79" s="65"/>
      <c r="L79" s="43" t="s">
        <v>355</v>
      </c>
      <c r="M79" s="51" t="s">
        <v>44</v>
      </c>
      <c r="N79" s="44"/>
      <c r="O79" s="49"/>
      <c r="P79" s="49"/>
      <c r="Q79" s="49"/>
    </row>
    <row r="80" s="52" customFormat="true" ht="13.5" hidden="false" customHeight="false" outlineLevel="0" collapsed="false">
      <c r="A80" s="60"/>
      <c r="B80" s="60"/>
      <c r="C80" s="42" t="s">
        <v>356</v>
      </c>
      <c r="D80" s="43" t="s">
        <v>357</v>
      </c>
      <c r="E80" s="43" t="s">
        <v>358</v>
      </c>
      <c r="F80" s="45"/>
      <c r="G80" s="61" t="n">
        <v>2</v>
      </c>
      <c r="H80" s="57"/>
      <c r="I80" s="64"/>
      <c r="J80" s="42"/>
      <c r="K80" s="65"/>
      <c r="L80" s="43" t="s">
        <v>359</v>
      </c>
      <c r="M80" s="51" t="s">
        <v>44</v>
      </c>
      <c r="N80" s="44" t="s">
        <v>360</v>
      </c>
      <c r="O80" s="49"/>
      <c r="P80" s="49"/>
      <c r="Q80" s="49"/>
    </row>
    <row r="81" s="52" customFormat="true" ht="13.5" hidden="false" customHeight="false" outlineLevel="0" collapsed="false">
      <c r="A81" s="60"/>
      <c r="B81" s="60"/>
      <c r="C81" s="42" t="s">
        <v>361</v>
      </c>
      <c r="D81" s="74" t="s">
        <v>362</v>
      </c>
      <c r="E81" s="90" t="s">
        <v>363</v>
      </c>
      <c r="F81" s="82"/>
      <c r="G81" s="72" t="n">
        <v>8</v>
      </c>
      <c r="H81" s="102"/>
      <c r="I81" s="83"/>
      <c r="J81" s="103"/>
      <c r="K81" s="95"/>
      <c r="L81" s="75" t="s">
        <v>364</v>
      </c>
      <c r="M81" s="72" t="s">
        <v>44</v>
      </c>
      <c r="N81" s="44"/>
      <c r="O81" s="49"/>
      <c r="P81" s="49"/>
      <c r="Q81" s="49"/>
    </row>
    <row r="82" s="52" customFormat="true" ht="13.5" hidden="false" customHeight="false" outlineLevel="0" collapsed="false">
      <c r="A82" s="60"/>
      <c r="B82" s="60"/>
      <c r="C82" s="42" t="s">
        <v>365</v>
      </c>
      <c r="D82" s="43" t="s">
        <v>366</v>
      </c>
      <c r="E82" s="43" t="s">
        <v>367</v>
      </c>
      <c r="F82" s="45"/>
      <c r="G82" s="61" t="n">
        <v>4</v>
      </c>
      <c r="H82" s="57"/>
      <c r="I82" s="64"/>
      <c r="J82" s="58"/>
      <c r="K82" s="59"/>
      <c r="L82" s="43" t="s">
        <v>368</v>
      </c>
      <c r="M82" s="51" t="s">
        <v>44</v>
      </c>
      <c r="N82" s="44"/>
      <c r="O82" s="49"/>
      <c r="P82" s="49"/>
      <c r="Q82" s="49"/>
    </row>
    <row r="83" s="52" customFormat="true" ht="13.5" hidden="false" customHeight="false" outlineLevel="0" collapsed="false">
      <c r="A83" s="60"/>
      <c r="B83" s="60"/>
      <c r="C83" s="42" t="s">
        <v>369</v>
      </c>
      <c r="D83" s="74" t="s">
        <v>370</v>
      </c>
      <c r="E83" s="74" t="s">
        <v>371</v>
      </c>
      <c r="F83" s="82"/>
      <c r="G83" s="72" t="n">
        <v>3</v>
      </c>
      <c r="H83" s="102"/>
      <c r="I83" s="83"/>
      <c r="J83" s="103"/>
      <c r="K83" s="95"/>
      <c r="L83" s="75" t="s">
        <v>372</v>
      </c>
      <c r="M83" s="72" t="s">
        <v>44</v>
      </c>
      <c r="N83" s="44"/>
      <c r="O83" s="49"/>
      <c r="P83" s="49"/>
      <c r="Q83" s="49"/>
    </row>
    <row r="84" s="52" customFormat="true" ht="13.5" hidden="false" customHeight="false" outlineLevel="0" collapsed="false">
      <c r="A84" s="60"/>
      <c r="B84" s="60"/>
      <c r="C84" s="42" t="s">
        <v>373</v>
      </c>
      <c r="D84" s="74"/>
      <c r="E84" s="74" t="s">
        <v>280</v>
      </c>
      <c r="F84" s="82"/>
      <c r="G84" s="72" t="n">
        <v>4</v>
      </c>
      <c r="H84" s="102"/>
      <c r="I84" s="83"/>
      <c r="J84" s="103"/>
      <c r="K84" s="95"/>
      <c r="L84" s="75" t="s">
        <v>374</v>
      </c>
      <c r="M84" s="72" t="s">
        <v>44</v>
      </c>
      <c r="N84" s="44"/>
      <c r="O84" s="49"/>
      <c r="P84" s="49"/>
      <c r="Q84" s="49"/>
    </row>
    <row r="85" s="52" customFormat="true" ht="13.5" hidden="false" customHeight="false" outlineLevel="0" collapsed="false">
      <c r="A85" s="60"/>
      <c r="B85" s="60"/>
      <c r="C85" s="42" t="s">
        <v>375</v>
      </c>
      <c r="D85" s="43" t="s">
        <v>309</v>
      </c>
      <c r="E85" s="43" t="s">
        <v>376</v>
      </c>
      <c r="F85" s="45"/>
      <c r="G85" s="61" t="n">
        <v>2</v>
      </c>
      <c r="H85" s="57"/>
      <c r="I85" s="64"/>
      <c r="J85" s="58"/>
      <c r="K85" s="59"/>
      <c r="L85" s="66" t="s">
        <v>377</v>
      </c>
      <c r="M85" s="51" t="s">
        <v>44</v>
      </c>
      <c r="N85" s="44"/>
      <c r="O85" s="49"/>
      <c r="P85" s="49"/>
      <c r="Q85" s="49"/>
    </row>
    <row r="86" s="52" customFormat="true" ht="13.5" hidden="false" customHeight="false" outlineLevel="0" collapsed="false">
      <c r="A86" s="60"/>
      <c r="B86" s="60"/>
      <c r="C86" s="42" t="s">
        <v>378</v>
      </c>
      <c r="D86" s="43" t="s">
        <v>379</v>
      </c>
      <c r="E86" s="43" t="s">
        <v>380</v>
      </c>
      <c r="F86" s="45"/>
      <c r="G86" s="61" t="n">
        <v>2</v>
      </c>
      <c r="H86" s="57"/>
      <c r="I86" s="64"/>
      <c r="J86" s="58"/>
      <c r="K86" s="59"/>
      <c r="L86" s="43" t="s">
        <v>381</v>
      </c>
      <c r="M86" s="51" t="s">
        <v>44</v>
      </c>
      <c r="N86" s="44" t="s">
        <v>382</v>
      </c>
      <c r="O86" s="49"/>
      <c r="P86" s="49"/>
      <c r="Q86" s="49"/>
    </row>
    <row r="87" s="52" customFormat="true" ht="13.5" hidden="false" customHeight="false" outlineLevel="0" collapsed="false">
      <c r="A87" s="60"/>
      <c r="B87" s="60"/>
      <c r="C87" s="42" t="s">
        <v>383</v>
      </c>
      <c r="D87" s="43" t="s">
        <v>384</v>
      </c>
      <c r="E87" s="104" t="s">
        <v>385</v>
      </c>
      <c r="F87" s="49"/>
      <c r="G87" s="87" t="n">
        <v>1</v>
      </c>
      <c r="H87" s="49"/>
      <c r="I87" s="49"/>
      <c r="J87" s="1"/>
      <c r="K87" s="1"/>
      <c r="L87" s="54" t="s">
        <v>386</v>
      </c>
      <c r="M87" s="51" t="s">
        <v>44</v>
      </c>
      <c r="N87" s="105" t="s">
        <v>387</v>
      </c>
      <c r="O87" s="49"/>
      <c r="P87" s="49"/>
      <c r="Q87" s="49"/>
    </row>
    <row r="88" s="52" customFormat="true" ht="13.5" hidden="false" customHeight="false" outlineLevel="0" collapsed="false">
      <c r="A88" s="60"/>
      <c r="B88" s="60"/>
      <c r="C88" s="42" t="s">
        <v>388</v>
      </c>
      <c r="D88" s="43" t="s">
        <v>389</v>
      </c>
      <c r="E88" s="106" t="s">
        <v>390</v>
      </c>
      <c r="F88" s="49"/>
      <c r="G88" s="72" t="n">
        <v>2</v>
      </c>
      <c r="H88" s="49"/>
      <c r="I88" s="49"/>
      <c r="J88" s="1"/>
      <c r="K88" s="1"/>
      <c r="L88" s="54" t="s">
        <v>391</v>
      </c>
      <c r="M88" s="51" t="s">
        <v>44</v>
      </c>
      <c r="N88" s="54" t="s">
        <v>392</v>
      </c>
      <c r="O88" s="49"/>
      <c r="P88" s="49"/>
      <c r="Q88" s="49"/>
    </row>
    <row r="89" s="52" customFormat="true" ht="13.5" hidden="false" customHeight="false" outlineLevel="0" collapsed="false">
      <c r="A89" s="60"/>
      <c r="B89" s="60"/>
      <c r="C89" s="42" t="s">
        <v>393</v>
      </c>
      <c r="D89" s="43" t="s">
        <v>394</v>
      </c>
      <c r="E89" s="104" t="s">
        <v>395</v>
      </c>
      <c r="F89" s="49"/>
      <c r="G89" s="72" t="n">
        <v>2</v>
      </c>
      <c r="H89" s="49"/>
      <c r="I89" s="49"/>
      <c r="J89" s="1"/>
      <c r="K89" s="1"/>
      <c r="L89" s="54" t="s">
        <v>396</v>
      </c>
      <c r="M89" s="51" t="s">
        <v>44</v>
      </c>
      <c r="N89" s="54" t="s">
        <v>397</v>
      </c>
      <c r="O89" s="49"/>
      <c r="P89" s="49"/>
      <c r="Q89" s="49"/>
    </row>
    <row r="90" s="52" customFormat="true" ht="13.5" hidden="false" customHeight="false" outlineLevel="0" collapsed="false">
      <c r="A90" s="60"/>
      <c r="B90" s="60"/>
      <c r="C90" s="42" t="s">
        <v>398</v>
      </c>
      <c r="D90" s="43" t="s">
        <v>399</v>
      </c>
      <c r="E90" s="106" t="s">
        <v>400</v>
      </c>
      <c r="F90" s="49"/>
      <c r="G90" s="87" t="n">
        <v>1</v>
      </c>
      <c r="H90" s="49"/>
      <c r="I90" s="49"/>
      <c r="J90" s="1"/>
      <c r="K90" s="1"/>
      <c r="L90" s="54" t="s">
        <v>401</v>
      </c>
      <c r="M90" s="51" t="s">
        <v>44</v>
      </c>
      <c r="N90" s="54" t="s">
        <v>402</v>
      </c>
      <c r="O90" s="49"/>
      <c r="P90" s="49"/>
      <c r="Q90" s="49"/>
    </row>
    <row r="91" s="52" customFormat="true" ht="13.5" hidden="false" customHeight="false" outlineLevel="0" collapsed="false">
      <c r="A91" s="60"/>
      <c r="B91" s="60"/>
      <c r="C91" s="42" t="s">
        <v>403</v>
      </c>
      <c r="D91" s="43" t="s">
        <v>404</v>
      </c>
      <c r="E91" s="43" t="s">
        <v>405</v>
      </c>
      <c r="F91" s="45"/>
      <c r="G91" s="61" t="n">
        <v>2</v>
      </c>
      <c r="H91" s="64"/>
      <c r="I91" s="64"/>
      <c r="J91" s="42"/>
      <c r="K91" s="65"/>
      <c r="L91" s="43" t="s">
        <v>406</v>
      </c>
      <c r="M91" s="51" t="s">
        <v>44</v>
      </c>
      <c r="N91" s="44" t="s">
        <v>407</v>
      </c>
      <c r="O91" s="49"/>
      <c r="P91" s="49"/>
      <c r="Q91" s="49"/>
    </row>
    <row r="92" s="52" customFormat="true" ht="13.5" hidden="false" customHeight="false" outlineLevel="0" collapsed="false">
      <c r="A92" s="60"/>
      <c r="B92" s="60"/>
      <c r="C92" s="42" t="s">
        <v>408</v>
      </c>
      <c r="D92" s="43" t="s">
        <v>409</v>
      </c>
      <c r="E92" s="43" t="s">
        <v>410</v>
      </c>
      <c r="F92" s="45"/>
      <c r="G92" s="61" t="n">
        <v>1</v>
      </c>
      <c r="H92" s="64"/>
      <c r="I92" s="64"/>
      <c r="J92" s="42"/>
      <c r="K92" s="65"/>
      <c r="L92" s="43" t="s">
        <v>411</v>
      </c>
      <c r="M92" s="51" t="s">
        <v>44</v>
      </c>
      <c r="N92" s="44" t="s">
        <v>412</v>
      </c>
      <c r="O92" s="49"/>
      <c r="P92" s="49"/>
      <c r="Q92" s="49"/>
    </row>
    <row r="93" s="52" customFormat="true" ht="13.5" hidden="false" customHeight="false" outlineLevel="0" collapsed="false">
      <c r="A93" s="60"/>
      <c r="B93" s="60"/>
      <c r="C93" s="42" t="s">
        <v>413</v>
      </c>
      <c r="D93" s="76" t="s">
        <v>414</v>
      </c>
      <c r="E93" s="43" t="s">
        <v>415</v>
      </c>
      <c r="F93" s="45"/>
      <c r="G93" s="61" t="n">
        <v>1</v>
      </c>
      <c r="H93" s="64"/>
      <c r="I93" s="64"/>
      <c r="J93" s="42"/>
      <c r="K93" s="65"/>
      <c r="L93" s="43" t="s">
        <v>416</v>
      </c>
      <c r="M93" s="51" t="s">
        <v>44</v>
      </c>
      <c r="N93" s="44" t="s">
        <v>417</v>
      </c>
      <c r="O93" s="49"/>
      <c r="P93" s="49"/>
      <c r="Q93" s="49"/>
    </row>
    <row r="94" s="52" customFormat="true" ht="13.5" hidden="false" customHeight="false" outlineLevel="0" collapsed="false">
      <c r="A94" s="60"/>
      <c r="B94" s="60"/>
      <c r="C94" s="42" t="s">
        <v>418</v>
      </c>
      <c r="D94" s="43" t="s">
        <v>419</v>
      </c>
      <c r="E94" s="43" t="s">
        <v>420</v>
      </c>
      <c r="F94" s="45"/>
      <c r="G94" s="61" t="n">
        <v>1</v>
      </c>
      <c r="H94" s="64"/>
      <c r="I94" s="64"/>
      <c r="J94" s="42"/>
      <c r="K94" s="65"/>
      <c r="L94" s="43" t="s">
        <v>421</v>
      </c>
      <c r="M94" s="51" t="s">
        <v>44</v>
      </c>
      <c r="N94" s="44" t="s">
        <v>422</v>
      </c>
      <c r="O94" s="49"/>
      <c r="P94" s="49"/>
      <c r="Q94" s="49"/>
    </row>
    <row r="95" s="52" customFormat="true" ht="13.5" hidden="false" customHeight="false" outlineLevel="0" collapsed="false">
      <c r="A95" s="60"/>
      <c r="B95" s="60"/>
      <c r="C95" s="42" t="s">
        <v>423</v>
      </c>
      <c r="D95" s="44" t="s">
        <v>424</v>
      </c>
      <c r="E95" s="43" t="s">
        <v>425</v>
      </c>
      <c r="F95" s="45"/>
      <c r="G95" s="61"/>
      <c r="H95" s="64"/>
      <c r="I95" s="64"/>
      <c r="J95" s="42"/>
      <c r="K95" s="65"/>
      <c r="L95" s="107"/>
      <c r="M95" s="51" t="s">
        <v>44</v>
      </c>
      <c r="N95" s="44"/>
      <c r="O95" s="49"/>
      <c r="P95" s="49"/>
      <c r="Q95" s="49"/>
    </row>
    <row r="96" s="52" customFormat="true" ht="13.5" hidden="false" customHeight="false" outlineLevel="0" collapsed="false">
      <c r="A96" s="60"/>
      <c r="B96" s="60"/>
      <c r="C96" s="42"/>
      <c r="D96" s="44"/>
      <c r="E96" s="43"/>
      <c r="F96" s="45"/>
      <c r="G96" s="61"/>
      <c r="H96" s="64"/>
      <c r="I96" s="64"/>
      <c r="J96" s="42"/>
      <c r="K96" s="65"/>
      <c r="L96" s="107"/>
      <c r="M96" s="51" t="s">
        <v>44</v>
      </c>
      <c r="N96" s="44"/>
      <c r="O96" s="49"/>
      <c r="P96" s="49"/>
      <c r="Q96" s="49"/>
    </row>
    <row r="97" s="52" customFormat="true" ht="13.5" hidden="false" customHeight="false" outlineLevel="0" collapsed="false">
      <c r="A97" s="60"/>
      <c r="B97" s="60"/>
      <c r="C97" s="42"/>
      <c r="D97" s="44"/>
      <c r="E97" s="43" t="s">
        <v>426</v>
      </c>
      <c r="F97" s="45"/>
      <c r="G97" s="61" t="n">
        <v>0</v>
      </c>
      <c r="H97" s="64"/>
      <c r="I97" s="64"/>
      <c r="J97" s="42"/>
      <c r="K97" s="65"/>
      <c r="L97" s="43" t="s">
        <v>427</v>
      </c>
      <c r="M97" s="51" t="s">
        <v>44</v>
      </c>
      <c r="N97" s="44"/>
      <c r="O97" s="49"/>
      <c r="P97" s="49"/>
      <c r="Q97" s="49"/>
    </row>
    <row r="98" s="52" customFormat="true" ht="13.5" hidden="false" customHeight="false" outlineLevel="0" collapsed="false">
      <c r="A98" s="60"/>
      <c r="B98" s="60"/>
      <c r="C98" s="42"/>
      <c r="D98" s="44"/>
      <c r="E98" s="76" t="s">
        <v>428</v>
      </c>
      <c r="F98" s="77"/>
      <c r="G98" s="61" t="n">
        <v>0</v>
      </c>
      <c r="H98" s="64"/>
      <c r="I98" s="64"/>
      <c r="J98" s="42"/>
      <c r="K98" s="65"/>
      <c r="L98" s="43" t="s">
        <v>429</v>
      </c>
      <c r="M98" s="51" t="s">
        <v>44</v>
      </c>
      <c r="N98" s="44"/>
      <c r="O98" s="49"/>
      <c r="P98" s="49"/>
      <c r="Q98" s="49"/>
    </row>
    <row r="99" s="52" customFormat="true" ht="13.5" hidden="false" customHeight="false" outlineLevel="0" collapsed="false">
      <c r="A99" s="60"/>
      <c r="B99" s="60"/>
      <c r="C99" s="42"/>
      <c r="D99" s="44"/>
      <c r="E99" s="76" t="s">
        <v>430</v>
      </c>
      <c r="F99" s="77"/>
      <c r="G99" s="61" t="n">
        <v>0</v>
      </c>
      <c r="H99" s="64"/>
      <c r="I99" s="64"/>
      <c r="J99" s="42"/>
      <c r="K99" s="65"/>
      <c r="L99" s="43" t="s">
        <v>431</v>
      </c>
      <c r="M99" s="51" t="s">
        <v>44</v>
      </c>
      <c r="N99" s="44"/>
      <c r="O99" s="49"/>
      <c r="P99" s="49"/>
      <c r="Q99" s="49"/>
    </row>
    <row r="100" s="52" customFormat="true" ht="13.5" hidden="false" customHeight="false" outlineLevel="0" collapsed="false">
      <c r="A100" s="60"/>
      <c r="B100" s="60"/>
      <c r="C100" s="42"/>
      <c r="D100" s="44"/>
      <c r="E100" s="76" t="s">
        <v>432</v>
      </c>
      <c r="F100" s="77"/>
      <c r="G100" s="61" t="n">
        <v>0</v>
      </c>
      <c r="H100" s="108"/>
      <c r="I100" s="108"/>
      <c r="J100" s="109"/>
      <c r="K100" s="110"/>
      <c r="L100" s="76" t="s">
        <v>433</v>
      </c>
      <c r="M100" s="51" t="s">
        <v>44</v>
      </c>
      <c r="N100" s="44"/>
      <c r="O100" s="49"/>
      <c r="P100" s="49"/>
      <c r="Q100" s="49"/>
    </row>
    <row r="101" s="52" customFormat="true" ht="13.5" hidden="false" customHeight="false" outlineLevel="0" collapsed="false">
      <c r="A101" s="60"/>
      <c r="B101" s="60"/>
      <c r="C101" s="42"/>
      <c r="D101" s="44"/>
      <c r="E101" s="43" t="s">
        <v>434</v>
      </c>
      <c r="F101" s="45"/>
      <c r="G101" s="61" t="n">
        <v>0</v>
      </c>
      <c r="H101" s="64"/>
      <c r="I101" s="64"/>
      <c r="J101" s="42"/>
      <c r="K101" s="65"/>
      <c r="L101" s="43" t="s">
        <v>435</v>
      </c>
      <c r="M101" s="51" t="s">
        <v>44</v>
      </c>
      <c r="N101" s="44"/>
      <c r="O101" s="49"/>
      <c r="P101" s="49"/>
      <c r="Q101" s="49"/>
    </row>
    <row r="102" s="52" customFormat="true" ht="13.5" hidden="false" customHeight="false" outlineLevel="0" collapsed="false">
      <c r="A102" s="60"/>
      <c r="B102" s="60"/>
      <c r="C102" s="42"/>
      <c r="D102" s="44"/>
      <c r="E102" s="43" t="s">
        <v>436</v>
      </c>
      <c r="F102" s="45"/>
      <c r="G102" s="61" t="n">
        <v>0</v>
      </c>
      <c r="H102" s="64"/>
      <c r="I102" s="64"/>
      <c r="J102" s="42"/>
      <c r="K102" s="65"/>
      <c r="L102" s="43" t="s">
        <v>437</v>
      </c>
      <c r="M102" s="51" t="s">
        <v>44</v>
      </c>
      <c r="N102" s="44"/>
      <c r="O102" s="49"/>
      <c r="P102" s="49"/>
      <c r="Q102" s="49"/>
    </row>
    <row r="103" s="52" customFormat="true" ht="13.5" hidden="false" customHeight="false" outlineLevel="0" collapsed="false">
      <c r="A103" s="60"/>
      <c r="B103" s="60"/>
      <c r="C103" s="42"/>
      <c r="D103" s="44"/>
      <c r="E103" s="43"/>
      <c r="F103" s="45"/>
      <c r="G103" s="61"/>
      <c r="H103" s="64"/>
      <c r="I103" s="64"/>
      <c r="J103" s="42"/>
      <c r="K103" s="65"/>
      <c r="L103" s="43" t="s">
        <v>438</v>
      </c>
      <c r="M103" s="51" t="s">
        <v>44</v>
      </c>
      <c r="N103" s="44"/>
      <c r="O103" s="49"/>
      <c r="P103" s="49"/>
      <c r="Q103" s="49"/>
    </row>
    <row r="104" s="52" customFormat="true" ht="13.5" hidden="false" customHeight="false" outlineLevel="0" collapsed="false">
      <c r="A104" s="60"/>
      <c r="B104" s="60"/>
      <c r="C104" s="42"/>
      <c r="D104" s="44"/>
      <c r="E104" s="43"/>
      <c r="F104" s="45"/>
      <c r="G104" s="61"/>
      <c r="H104" s="64"/>
      <c r="I104" s="64"/>
      <c r="J104" s="42"/>
      <c r="K104" s="65"/>
      <c r="L104" s="43" t="s">
        <v>439</v>
      </c>
      <c r="M104" s="51" t="s">
        <v>44</v>
      </c>
      <c r="N104" s="44"/>
      <c r="O104" s="49"/>
      <c r="P104" s="49"/>
      <c r="Q104" s="49"/>
    </row>
    <row r="105" s="52" customFormat="true" ht="39" hidden="false" customHeight="false" outlineLevel="0" collapsed="false">
      <c r="A105" s="60"/>
      <c r="B105" s="60"/>
      <c r="C105" s="42"/>
      <c r="D105" s="44"/>
      <c r="E105" s="43" t="s">
        <v>440</v>
      </c>
      <c r="F105" s="45"/>
      <c r="G105" s="61" t="n">
        <v>0</v>
      </c>
      <c r="H105" s="64"/>
      <c r="I105" s="64"/>
      <c r="J105" s="42"/>
      <c r="K105" s="65"/>
      <c r="L105" s="66" t="s">
        <v>441</v>
      </c>
      <c r="M105" s="51" t="s">
        <v>44</v>
      </c>
      <c r="N105" s="44" t="s">
        <v>442</v>
      </c>
      <c r="O105" s="49"/>
      <c r="P105" s="49"/>
      <c r="Q105" s="49"/>
    </row>
    <row r="106" s="52" customFormat="true" ht="26.25" hidden="false" customHeight="false" outlineLevel="0" collapsed="false">
      <c r="A106" s="60"/>
      <c r="B106" s="60"/>
      <c r="C106" s="42"/>
      <c r="D106" s="44"/>
      <c r="E106" s="43"/>
      <c r="F106" s="45"/>
      <c r="G106" s="61"/>
      <c r="H106" s="64"/>
      <c r="I106" s="64"/>
      <c r="J106" s="42"/>
      <c r="K106" s="65"/>
      <c r="L106" s="66" t="s">
        <v>443</v>
      </c>
      <c r="M106" s="51" t="s">
        <v>44</v>
      </c>
      <c r="N106" s="44"/>
      <c r="O106" s="49"/>
      <c r="P106" s="49"/>
      <c r="Q106" s="49"/>
    </row>
    <row r="107" s="52" customFormat="true" ht="13.5" hidden="false" customHeight="false" outlineLevel="0" collapsed="false">
      <c r="A107" s="60"/>
      <c r="B107" s="60"/>
      <c r="C107" s="42"/>
      <c r="D107" s="44"/>
      <c r="E107" s="43"/>
      <c r="F107" s="45"/>
      <c r="G107" s="61"/>
      <c r="H107" s="64"/>
      <c r="I107" s="64"/>
      <c r="J107" s="42"/>
      <c r="K107" s="65"/>
      <c r="L107" s="66" t="s">
        <v>444</v>
      </c>
      <c r="M107" s="51" t="s">
        <v>44</v>
      </c>
      <c r="N107" s="44"/>
      <c r="O107" s="49"/>
      <c r="P107" s="49"/>
      <c r="Q107" s="49"/>
    </row>
    <row r="108" s="52" customFormat="true" ht="13.5" hidden="false" customHeight="false" outlineLevel="0" collapsed="false">
      <c r="A108" s="60"/>
      <c r="B108" s="60"/>
      <c r="C108" s="42"/>
      <c r="D108" s="44"/>
      <c r="E108" s="43"/>
      <c r="F108" s="45"/>
      <c r="G108" s="61"/>
      <c r="H108" s="64"/>
      <c r="I108" s="64"/>
      <c r="J108" s="42"/>
      <c r="K108" s="65"/>
      <c r="L108" s="43" t="s">
        <v>445</v>
      </c>
      <c r="M108" s="51" t="s">
        <v>44</v>
      </c>
      <c r="N108" s="44"/>
      <c r="O108" s="49"/>
      <c r="P108" s="49"/>
      <c r="Q108" s="49"/>
    </row>
    <row r="109" s="52" customFormat="true" ht="13.5" hidden="false" customHeight="false" outlineLevel="0" collapsed="false">
      <c r="A109" s="60"/>
      <c r="B109" s="60"/>
      <c r="C109" s="42" t="s">
        <v>446</v>
      </c>
      <c r="D109" s="111" t="s">
        <v>447</v>
      </c>
      <c r="E109" s="112" t="s">
        <v>448</v>
      </c>
      <c r="F109" s="45"/>
      <c r="G109" s="61"/>
      <c r="H109" s="64"/>
      <c r="I109" s="64"/>
      <c r="J109" s="42"/>
      <c r="K109" s="65"/>
      <c r="L109" s="43"/>
      <c r="M109" s="51" t="s">
        <v>44</v>
      </c>
      <c r="N109" s="44"/>
      <c r="O109" s="49"/>
      <c r="P109" s="49"/>
      <c r="Q109" s="49"/>
    </row>
    <row r="110" s="52" customFormat="true" ht="13.5" hidden="false" customHeight="false" outlineLevel="0" collapsed="false">
      <c r="A110" s="60"/>
      <c r="B110" s="60"/>
      <c r="C110" s="42" t="s">
        <v>449</v>
      </c>
      <c r="D110" s="111" t="s">
        <v>450</v>
      </c>
      <c r="E110" s="113" t="s">
        <v>451</v>
      </c>
      <c r="F110" s="45"/>
      <c r="G110" s="61"/>
      <c r="H110" s="64"/>
      <c r="I110" s="64"/>
      <c r="J110" s="42"/>
      <c r="K110" s="65"/>
      <c r="L110" s="43"/>
      <c r="M110" s="51" t="s">
        <v>44</v>
      </c>
      <c r="N110" s="44"/>
      <c r="O110" s="49"/>
      <c r="P110" s="49"/>
      <c r="Q110" s="49"/>
    </row>
    <row r="111" s="52" customFormat="true" ht="13.5" hidden="false" customHeight="false" outlineLevel="0" collapsed="false">
      <c r="A111" s="60"/>
      <c r="B111" s="60"/>
      <c r="C111" s="42" t="s">
        <v>452</v>
      </c>
      <c r="D111" s="114"/>
      <c r="E111" s="115" t="s">
        <v>453</v>
      </c>
      <c r="F111" s="45"/>
      <c r="G111" s="61"/>
      <c r="H111" s="64"/>
      <c r="I111" s="64"/>
      <c r="J111" s="42"/>
      <c r="K111" s="65"/>
      <c r="L111" s="100"/>
      <c r="M111" s="51" t="s">
        <v>44</v>
      </c>
      <c r="N111" s="44"/>
      <c r="O111" s="49"/>
      <c r="P111" s="49"/>
      <c r="Q111" s="49"/>
    </row>
    <row r="112" s="52" customFormat="true" ht="13.5" hidden="false" customHeight="false" outlineLevel="0" collapsed="false">
      <c r="A112" s="60"/>
      <c r="B112" s="60"/>
      <c r="C112" s="42" t="s">
        <v>454</v>
      </c>
      <c r="D112" s="111" t="s">
        <v>455</v>
      </c>
      <c r="E112" s="112" t="s">
        <v>456</v>
      </c>
      <c r="F112" s="45"/>
      <c r="G112" s="116"/>
      <c r="H112" s="64"/>
      <c r="I112" s="64"/>
      <c r="J112" s="42"/>
      <c r="K112" s="65"/>
      <c r="L112" s="66"/>
      <c r="M112" s="51" t="s">
        <v>44</v>
      </c>
      <c r="N112" s="44"/>
      <c r="O112" s="49"/>
      <c r="P112" s="49"/>
      <c r="Q112" s="49"/>
    </row>
    <row r="113" s="52" customFormat="true" ht="13.5" hidden="false" customHeight="false" outlineLevel="0" collapsed="false">
      <c r="A113" s="60"/>
      <c r="B113" s="60"/>
      <c r="C113" s="42" t="s">
        <v>457</v>
      </c>
      <c r="D113" s="111" t="s">
        <v>458</v>
      </c>
      <c r="E113" s="112" t="s">
        <v>459</v>
      </c>
      <c r="F113" s="45"/>
      <c r="G113" s="116"/>
      <c r="H113" s="64"/>
      <c r="I113" s="64"/>
      <c r="J113" s="42"/>
      <c r="K113" s="65"/>
      <c r="L113" s="100"/>
      <c r="M113" s="51" t="s">
        <v>44</v>
      </c>
      <c r="N113" s="44"/>
      <c r="O113" s="49"/>
      <c r="P113" s="49"/>
      <c r="Q113" s="49"/>
    </row>
    <row r="114" customFormat="false" ht="13.5" hidden="false" customHeight="false" outlineLevel="0" collapsed="false">
      <c r="O114" s="6"/>
    </row>
    <row r="115" customFormat="false" ht="13.5" hidden="false" customHeight="false" outlineLevel="0" collapsed="false">
      <c r="A115" s="1" t="s">
        <v>460</v>
      </c>
    </row>
    <row r="117" customFormat="false" ht="13.5" hidden="false" customHeight="false" outlineLevel="0" collapsed="false">
      <c r="A117" s="1" t="s">
        <v>461</v>
      </c>
    </row>
    <row r="118" customFormat="false" ht="13.5" hidden="false" customHeight="false" outlineLevel="0" collapsed="false">
      <c r="A118" s="1" t="s">
        <v>462</v>
      </c>
    </row>
    <row r="119" customFormat="false" ht="13.5" hidden="false" customHeight="false" outlineLevel="0" collapsed="false">
      <c r="A119" s="1" t="s">
        <v>463</v>
      </c>
    </row>
    <row r="120" customFormat="false" ht="13.5" hidden="false" customHeight="false" outlineLevel="0" collapsed="false">
      <c r="A120" s="1" t="s">
        <v>464</v>
      </c>
    </row>
    <row r="122" customFormat="false" ht="13.5" hidden="false" customHeight="false" outlineLevel="0" collapsed="false">
      <c r="A122" s="117" t="s">
        <v>465</v>
      </c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</row>
    <row r="123" customFormat="false" ht="13.5" hidden="false" customHeight="false" outlineLevel="0" collapsed="false">
      <c r="A123" s="117" t="s">
        <v>466</v>
      </c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</row>
    <row r="125" customFormat="false" ht="13.5" hidden="false" customHeight="false" outlineLevel="0" collapsed="false">
      <c r="A125" s="1" t="s">
        <v>467</v>
      </c>
    </row>
    <row r="127" customFormat="false" ht="13.5" hidden="false" customHeight="false" outlineLevel="0" collapsed="false">
      <c r="A127" s="1" t="s">
        <v>468</v>
      </c>
    </row>
    <row r="129" customFormat="false" ht="13.5" hidden="false" customHeight="false" outlineLevel="0" collapsed="false">
      <c r="A129" s="1" t="s">
        <v>469</v>
      </c>
    </row>
  </sheetData>
  <conditionalFormatting sqref="M5:M113">
    <cfRule type="cellIs" priority="2" operator="equal" aboveAverage="0" equalAverage="0" bottom="0" percent="0" rank="0" text="" dxfId="0">
      <formula>"LONG"</formula>
    </cfRule>
  </conditionalFormatting>
  <printOptions headings="false" gridLines="true" gridLinesSet="true" horizontalCentered="true" verticalCentered="true"/>
  <pageMargins left="0.25" right="0.2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8.41"/>
    <col collapsed="false" customWidth="true" hidden="false" outlineLevel="0" max="2" min="2" style="119" width="4.41"/>
    <col collapsed="false" customWidth="true" hidden="false" outlineLevel="0" max="3" min="3" style="119" width="55.85"/>
  </cols>
  <sheetData>
    <row r="1" customFormat="false" ht="12.75" hidden="false" customHeight="false" outlineLevel="0" collapsed="false">
      <c r="A1" s="120" t="s">
        <v>470</v>
      </c>
      <c r="B1" s="121" t="s">
        <v>471</v>
      </c>
      <c r="C1" s="120" t="s">
        <v>26</v>
      </c>
      <c r="J1" s="122"/>
    </row>
    <row r="2" customFormat="false" ht="38.25" hidden="false" customHeight="false" outlineLevel="0" collapsed="false">
      <c r="A2" s="119" t="s">
        <v>43</v>
      </c>
      <c r="B2" s="119" t="n">
        <v>1</v>
      </c>
      <c r="C2" s="123" t="s">
        <v>472</v>
      </c>
    </row>
    <row r="3" customFormat="false" ht="25.5" hidden="false" customHeight="false" outlineLevel="0" collapsed="false">
      <c r="A3" s="119" t="s">
        <v>51</v>
      </c>
      <c r="B3" s="119" t="n">
        <v>4</v>
      </c>
      <c r="C3" s="123" t="s">
        <v>473</v>
      </c>
    </row>
    <row r="4" customFormat="false" ht="25.5" hidden="false" customHeight="false" outlineLevel="0" collapsed="false">
      <c r="A4" s="119" t="s">
        <v>56</v>
      </c>
      <c r="B4" s="119" t="n">
        <v>3</v>
      </c>
      <c r="C4" s="123" t="s">
        <v>474</v>
      </c>
    </row>
    <row r="5" customFormat="false" ht="25.5" hidden="false" customHeight="false" outlineLevel="0" collapsed="false">
      <c r="A5" s="119" t="s">
        <v>61</v>
      </c>
      <c r="B5" s="119" t="n">
        <v>2</v>
      </c>
      <c r="C5" s="123" t="s">
        <v>475</v>
      </c>
    </row>
    <row r="6" customFormat="false" ht="38.25" hidden="false" customHeight="false" outlineLevel="0" collapsed="false">
      <c r="A6" s="119" t="s">
        <v>66</v>
      </c>
      <c r="B6" s="119" t="n">
        <v>1</v>
      </c>
      <c r="C6" s="123" t="s">
        <v>476</v>
      </c>
    </row>
    <row r="7" customFormat="false" ht="38.25" hidden="false" customHeight="false" outlineLevel="0" collapsed="false">
      <c r="A7" s="119" t="s">
        <v>72</v>
      </c>
      <c r="B7" s="119" t="n">
        <v>3</v>
      </c>
      <c r="C7" s="123" t="s">
        <v>477</v>
      </c>
    </row>
    <row r="8" customFormat="false" ht="25.5" hidden="false" customHeight="false" outlineLevel="0" collapsed="false">
      <c r="A8" s="119" t="s">
        <v>478</v>
      </c>
      <c r="B8" s="119" t="n">
        <v>3</v>
      </c>
      <c r="C8" s="123" t="s">
        <v>479</v>
      </c>
    </row>
    <row r="9" customFormat="false" ht="25.5" hidden="false" customHeight="false" outlineLevel="0" collapsed="false">
      <c r="A9" s="119" t="s">
        <v>84</v>
      </c>
      <c r="B9" s="119" t="n">
        <v>2</v>
      </c>
      <c r="C9" s="123" t="s">
        <v>480</v>
      </c>
    </row>
    <row r="10" customFormat="false" ht="38.25" hidden="false" customHeight="false" outlineLevel="0" collapsed="false">
      <c r="A10" s="119" t="s">
        <v>89</v>
      </c>
      <c r="B10" s="119" t="n">
        <v>1</v>
      </c>
      <c r="C10" s="123" t="s">
        <v>481</v>
      </c>
    </row>
    <row r="11" customFormat="false" ht="25.5" hidden="false" customHeight="false" outlineLevel="0" collapsed="false">
      <c r="A11" s="119" t="s">
        <v>95</v>
      </c>
      <c r="B11" s="119" t="n">
        <v>1</v>
      </c>
      <c r="C11" s="123" t="s">
        <v>482</v>
      </c>
    </row>
    <row r="12" customFormat="false" ht="38.25" hidden="false" customHeight="false" outlineLevel="0" collapsed="false">
      <c r="A12" s="119" t="s">
        <v>105</v>
      </c>
      <c r="B12" s="119" t="n">
        <v>1</v>
      </c>
      <c r="C12" s="123" t="s">
        <v>483</v>
      </c>
    </row>
    <row r="13" customFormat="false" ht="25.5" hidden="false" customHeight="false" outlineLevel="0" collapsed="false">
      <c r="A13" s="119" t="s">
        <v>111</v>
      </c>
      <c r="B13" s="119" t="n">
        <v>5</v>
      </c>
      <c r="C13" s="123" t="s">
        <v>484</v>
      </c>
    </row>
    <row r="14" customFormat="false" ht="25.5" hidden="false" customHeight="false" outlineLevel="0" collapsed="false">
      <c r="A14" s="119" t="s">
        <v>116</v>
      </c>
      <c r="B14" s="119" t="n">
        <v>1</v>
      </c>
      <c r="C14" s="123" t="s">
        <v>485</v>
      </c>
    </row>
    <row r="15" customFormat="false" ht="25.5" hidden="false" customHeight="false" outlineLevel="0" collapsed="false">
      <c r="A15" s="119" t="s">
        <v>121</v>
      </c>
      <c r="B15" s="119" t="n">
        <v>1</v>
      </c>
      <c r="C15" s="123" t="s">
        <v>486</v>
      </c>
    </row>
    <row r="16" customFormat="false" ht="25.5" hidden="false" customHeight="false" outlineLevel="0" collapsed="false">
      <c r="A16" s="119" t="s">
        <v>126</v>
      </c>
      <c r="B16" s="119" t="n">
        <v>1</v>
      </c>
      <c r="C16" s="123" t="s">
        <v>487</v>
      </c>
    </row>
    <row r="17" customFormat="false" ht="25.5" hidden="false" customHeight="false" outlineLevel="0" collapsed="false">
      <c r="A17" s="119" t="s">
        <v>131</v>
      </c>
      <c r="B17" s="119" t="n">
        <v>1</v>
      </c>
      <c r="C17" s="123" t="s">
        <v>488</v>
      </c>
    </row>
    <row r="18" customFormat="false" ht="25.5" hidden="false" customHeight="false" outlineLevel="0" collapsed="false">
      <c r="A18" s="123" t="s">
        <v>489</v>
      </c>
      <c r="B18" s="119" t="n">
        <v>16</v>
      </c>
      <c r="C18" s="123" t="s">
        <v>490</v>
      </c>
    </row>
    <row r="19" customFormat="false" ht="25.5" hidden="false" customHeight="false" outlineLevel="0" collapsed="false">
      <c r="A19" s="123" t="s">
        <v>491</v>
      </c>
      <c r="B19" s="119" t="n">
        <v>6</v>
      </c>
      <c r="C19" s="123" t="s">
        <v>492</v>
      </c>
    </row>
    <row r="20" customFormat="false" ht="25.5" hidden="false" customHeight="false" outlineLevel="0" collapsed="false">
      <c r="A20" s="119" t="s">
        <v>145</v>
      </c>
      <c r="B20" s="119" t="n">
        <v>1</v>
      </c>
      <c r="C20" s="123" t="s">
        <v>493</v>
      </c>
    </row>
    <row r="21" customFormat="false" ht="25.5" hidden="false" customHeight="false" outlineLevel="0" collapsed="false">
      <c r="A21" s="119" t="s">
        <v>494</v>
      </c>
      <c r="B21" s="119" t="n">
        <v>2</v>
      </c>
      <c r="C21" s="123" t="s">
        <v>495</v>
      </c>
    </row>
    <row r="22" customFormat="false" ht="25.5" hidden="false" customHeight="false" outlineLevel="0" collapsed="false">
      <c r="A22" s="119" t="s">
        <v>496</v>
      </c>
      <c r="B22" s="119" t="n">
        <v>4</v>
      </c>
      <c r="C22" s="123" t="s">
        <v>497</v>
      </c>
    </row>
    <row r="23" customFormat="false" ht="25.5" hidden="false" customHeight="false" outlineLevel="0" collapsed="false">
      <c r="A23" s="119" t="s">
        <v>498</v>
      </c>
      <c r="B23" s="119" t="n">
        <v>2</v>
      </c>
      <c r="C23" s="123" t="s">
        <v>499</v>
      </c>
    </row>
    <row r="24" customFormat="false" ht="25.5" hidden="false" customHeight="false" outlineLevel="0" collapsed="false">
      <c r="A24" s="119" t="s">
        <v>164</v>
      </c>
      <c r="B24" s="119" t="n">
        <v>1</v>
      </c>
      <c r="C24" s="123" t="s">
        <v>500</v>
      </c>
    </row>
    <row r="25" customFormat="false" ht="38.25" hidden="false" customHeight="false" outlineLevel="0" collapsed="false">
      <c r="A25" s="119" t="s">
        <v>169</v>
      </c>
      <c r="B25" s="119" t="n">
        <v>2</v>
      </c>
      <c r="C25" s="123" t="s">
        <v>501</v>
      </c>
    </row>
    <row r="26" customFormat="false" ht="25.5" hidden="false" customHeight="false" outlineLevel="0" collapsed="false">
      <c r="A26" s="119" t="s">
        <v>174</v>
      </c>
      <c r="B26" s="119" t="n">
        <v>2</v>
      </c>
      <c r="C26" s="123" t="s">
        <v>502</v>
      </c>
    </row>
    <row r="27" customFormat="false" ht="25.5" hidden="false" customHeight="false" outlineLevel="0" collapsed="false">
      <c r="A27" s="123" t="s">
        <v>179</v>
      </c>
      <c r="B27" s="119" t="n">
        <v>4</v>
      </c>
      <c r="C27" s="123" t="s">
        <v>503</v>
      </c>
    </row>
    <row r="28" customFormat="false" ht="25.5" hidden="false" customHeight="false" outlineLevel="0" collapsed="false">
      <c r="A28" s="119" t="s">
        <v>504</v>
      </c>
      <c r="B28" s="119" t="n">
        <v>4</v>
      </c>
      <c r="C28" s="123" t="s">
        <v>505</v>
      </c>
    </row>
    <row r="29" customFormat="false" ht="25.5" hidden="false" customHeight="false" outlineLevel="0" collapsed="false">
      <c r="A29" s="119" t="s">
        <v>192</v>
      </c>
      <c r="B29" s="119" t="n">
        <v>1</v>
      </c>
      <c r="C29" s="123" t="s">
        <v>506</v>
      </c>
    </row>
    <row r="30" customFormat="false" ht="25.5" hidden="false" customHeight="false" outlineLevel="0" collapsed="false">
      <c r="A30" s="119" t="s">
        <v>197</v>
      </c>
      <c r="B30" s="119" t="n">
        <v>1</v>
      </c>
      <c r="C30" s="123" t="s">
        <v>507</v>
      </c>
    </row>
    <row r="31" customFormat="false" ht="25.5" hidden="false" customHeight="false" outlineLevel="0" collapsed="false">
      <c r="A31" s="119" t="s">
        <v>205</v>
      </c>
      <c r="B31" s="119" t="n">
        <v>1</v>
      </c>
      <c r="C31" s="123" t="s">
        <v>508</v>
      </c>
    </row>
    <row r="32" customFormat="false" ht="25.5" hidden="false" customHeight="false" outlineLevel="0" collapsed="false">
      <c r="A32" s="119" t="s">
        <v>222</v>
      </c>
      <c r="B32" s="119" t="n">
        <v>4</v>
      </c>
      <c r="C32" s="123" t="s">
        <v>509</v>
      </c>
    </row>
    <row r="33" customFormat="false" ht="25.5" hidden="false" customHeight="false" outlineLevel="0" collapsed="false">
      <c r="A33" s="119" t="s">
        <v>227</v>
      </c>
      <c r="B33" s="119" t="n">
        <v>2</v>
      </c>
      <c r="C33" s="123" t="s">
        <v>510</v>
      </c>
    </row>
    <row r="34" customFormat="false" ht="25.5" hidden="false" customHeight="false" outlineLevel="0" collapsed="false">
      <c r="A34" s="119" t="s">
        <v>231</v>
      </c>
      <c r="B34" s="119" t="n">
        <v>1</v>
      </c>
      <c r="C34" s="123" t="s">
        <v>511</v>
      </c>
    </row>
    <row r="35" customFormat="false" ht="25.5" hidden="false" customHeight="false" outlineLevel="0" collapsed="false">
      <c r="A35" s="119" t="s">
        <v>231</v>
      </c>
      <c r="B35" s="119" t="n">
        <v>1</v>
      </c>
      <c r="C35" s="123" t="s">
        <v>512</v>
      </c>
    </row>
    <row r="36" customFormat="false" ht="25.5" hidden="false" customHeight="false" outlineLevel="0" collapsed="false">
      <c r="A36" s="119" t="s">
        <v>237</v>
      </c>
      <c r="B36" s="119" t="n">
        <v>2</v>
      </c>
      <c r="C36" s="123" t="s">
        <v>513</v>
      </c>
    </row>
    <row r="37" customFormat="false" ht="25.5" hidden="false" customHeight="false" outlineLevel="0" collapsed="false">
      <c r="A37" s="119" t="s">
        <v>242</v>
      </c>
      <c r="B37" s="119" t="n">
        <v>1</v>
      </c>
      <c r="C37" s="123" t="s">
        <v>514</v>
      </c>
    </row>
    <row r="38" customFormat="false" ht="25.5" hidden="false" customHeight="false" outlineLevel="0" collapsed="false">
      <c r="A38" s="119" t="s">
        <v>247</v>
      </c>
      <c r="B38" s="119" t="n">
        <v>1</v>
      </c>
      <c r="C38" s="123" t="s">
        <v>515</v>
      </c>
    </row>
    <row r="39" customFormat="false" ht="25.5" hidden="false" customHeight="false" outlineLevel="0" collapsed="false">
      <c r="A39" s="119" t="s">
        <v>252</v>
      </c>
      <c r="B39" s="119" t="n">
        <v>1</v>
      </c>
      <c r="C39" s="123" t="s">
        <v>516</v>
      </c>
    </row>
    <row r="40" customFormat="false" ht="25.5" hidden="false" customHeight="false" outlineLevel="0" collapsed="false">
      <c r="A40" s="119" t="s">
        <v>257</v>
      </c>
      <c r="B40" s="119" t="n">
        <v>1</v>
      </c>
      <c r="C40" s="123" t="s">
        <v>517</v>
      </c>
    </row>
    <row r="41" customFormat="false" ht="25.5" hidden="false" customHeight="false" outlineLevel="0" collapsed="false">
      <c r="A41" s="119" t="s">
        <v>261</v>
      </c>
      <c r="B41" s="119" t="n">
        <v>1</v>
      </c>
      <c r="C41" s="123" t="s">
        <v>518</v>
      </c>
    </row>
    <row r="42" customFormat="false" ht="25.5" hidden="false" customHeight="false" outlineLevel="0" collapsed="false">
      <c r="A42" s="119" t="s">
        <v>265</v>
      </c>
      <c r="B42" s="119" t="n">
        <v>1</v>
      </c>
      <c r="C42" s="123" t="s">
        <v>519</v>
      </c>
    </row>
    <row r="43" customFormat="false" ht="25.5" hidden="false" customHeight="false" outlineLevel="0" collapsed="false">
      <c r="A43" s="119" t="s">
        <v>520</v>
      </c>
      <c r="B43" s="119" t="n">
        <v>1</v>
      </c>
      <c r="C43" s="123" t="s">
        <v>521</v>
      </c>
    </row>
    <row r="44" customFormat="false" ht="25.5" hidden="false" customHeight="false" outlineLevel="0" collapsed="false">
      <c r="A44" s="119" t="s">
        <v>273</v>
      </c>
      <c r="B44" s="119" t="n">
        <v>2</v>
      </c>
      <c r="C44" s="123" t="s">
        <v>522</v>
      </c>
    </row>
    <row r="45" customFormat="false" ht="25.5" hidden="false" customHeight="false" outlineLevel="0" collapsed="false">
      <c r="A45" s="119" t="s">
        <v>277</v>
      </c>
      <c r="B45" s="119" t="n">
        <v>1</v>
      </c>
      <c r="C45" s="123" t="s">
        <v>523</v>
      </c>
    </row>
    <row r="46" customFormat="false" ht="25.5" hidden="false" customHeight="false" outlineLevel="0" collapsed="false">
      <c r="A46" s="119" t="s">
        <v>281</v>
      </c>
      <c r="B46" s="119" t="n">
        <v>1</v>
      </c>
      <c r="C46" s="123" t="s">
        <v>524</v>
      </c>
    </row>
    <row r="47" customFormat="false" ht="25.5" hidden="false" customHeight="false" outlineLevel="0" collapsed="false">
      <c r="A47" s="119" t="s">
        <v>288</v>
      </c>
      <c r="B47" s="119" t="n">
        <v>1</v>
      </c>
      <c r="C47" s="123" t="s">
        <v>525</v>
      </c>
    </row>
    <row r="48" customFormat="false" ht="25.5" hidden="false" customHeight="false" outlineLevel="0" collapsed="false">
      <c r="A48" s="119" t="s">
        <v>295</v>
      </c>
      <c r="B48" s="119" t="n">
        <v>4</v>
      </c>
      <c r="C48" s="123" t="s">
        <v>526</v>
      </c>
    </row>
    <row r="49" customFormat="false" ht="25.5" hidden="false" customHeight="false" outlineLevel="0" collapsed="false">
      <c r="A49" s="119" t="s">
        <v>299</v>
      </c>
      <c r="B49" s="119" t="n">
        <v>1</v>
      </c>
      <c r="C49" s="123" t="s">
        <v>527</v>
      </c>
    </row>
    <row r="50" customFormat="false" ht="25.5" hidden="false" customHeight="false" outlineLevel="0" collapsed="false">
      <c r="A50" s="119" t="s">
        <v>528</v>
      </c>
      <c r="B50" s="119" t="n">
        <v>2</v>
      </c>
      <c r="C50" s="123" t="s">
        <v>529</v>
      </c>
    </row>
    <row r="51" customFormat="false" ht="25.5" hidden="false" customHeight="false" outlineLevel="0" collapsed="false">
      <c r="A51" s="119" t="s">
        <v>307</v>
      </c>
      <c r="B51" s="119" t="n">
        <v>1</v>
      </c>
      <c r="C51" s="123" t="s">
        <v>530</v>
      </c>
    </row>
    <row r="52" customFormat="false" ht="25.5" hidden="false" customHeight="false" outlineLevel="0" collapsed="false">
      <c r="A52" s="119" t="s">
        <v>311</v>
      </c>
      <c r="B52" s="119" t="n">
        <v>1</v>
      </c>
      <c r="C52" s="123" t="s">
        <v>531</v>
      </c>
    </row>
    <row r="53" customFormat="false" ht="25.5" hidden="false" customHeight="false" outlineLevel="0" collapsed="false">
      <c r="A53" s="119" t="s">
        <v>315</v>
      </c>
      <c r="B53" s="119" t="n">
        <v>1</v>
      </c>
      <c r="C53" s="123" t="s">
        <v>532</v>
      </c>
    </row>
    <row r="54" customFormat="false" ht="25.5" hidden="false" customHeight="false" outlineLevel="0" collapsed="false">
      <c r="A54" s="119" t="s">
        <v>322</v>
      </c>
      <c r="B54" s="119" t="n">
        <v>1</v>
      </c>
      <c r="C54" s="123" t="s">
        <v>533</v>
      </c>
    </row>
    <row r="55" customFormat="false" ht="25.5" hidden="false" customHeight="false" outlineLevel="0" collapsed="false">
      <c r="A55" s="119" t="s">
        <v>326</v>
      </c>
      <c r="B55" s="119" t="n">
        <v>2</v>
      </c>
      <c r="C55" s="123" t="s">
        <v>534</v>
      </c>
    </row>
    <row r="56" customFormat="false" ht="25.5" hidden="false" customHeight="false" outlineLevel="0" collapsed="false">
      <c r="A56" s="119" t="s">
        <v>330</v>
      </c>
      <c r="B56" s="119" t="n">
        <v>1</v>
      </c>
      <c r="C56" s="123" t="s">
        <v>535</v>
      </c>
    </row>
    <row r="57" customFormat="false" ht="25.5" hidden="false" customHeight="false" outlineLevel="0" collapsed="false">
      <c r="A57" s="119" t="s">
        <v>334</v>
      </c>
      <c r="B57" s="119" t="n">
        <v>1</v>
      </c>
      <c r="C57" s="123" t="s">
        <v>536</v>
      </c>
    </row>
    <row r="58" customFormat="false" ht="25.5" hidden="false" customHeight="false" outlineLevel="0" collapsed="false">
      <c r="A58" s="119" t="s">
        <v>338</v>
      </c>
      <c r="B58" s="119" t="n">
        <v>1</v>
      </c>
      <c r="C58" s="123" t="s">
        <v>537</v>
      </c>
    </row>
    <row r="59" customFormat="false" ht="25.5" hidden="false" customHeight="false" outlineLevel="0" collapsed="false">
      <c r="A59" s="119" t="s">
        <v>342</v>
      </c>
      <c r="B59" s="119" t="n">
        <v>1</v>
      </c>
      <c r="C59" s="123" t="s">
        <v>538</v>
      </c>
    </row>
    <row r="60" customFormat="false" ht="25.5" hidden="false" customHeight="false" outlineLevel="0" collapsed="false">
      <c r="A60" s="119" t="s">
        <v>346</v>
      </c>
      <c r="B60" s="119" t="n">
        <v>1</v>
      </c>
      <c r="C60" s="123" t="s">
        <v>539</v>
      </c>
    </row>
    <row r="61" customFormat="false" ht="25.5" hidden="false" customHeight="false" outlineLevel="0" collapsed="false">
      <c r="A61" s="119" t="s">
        <v>540</v>
      </c>
      <c r="B61" s="119" t="n">
        <v>2</v>
      </c>
      <c r="C61" s="123" t="s">
        <v>541</v>
      </c>
    </row>
    <row r="62" customFormat="false" ht="25.5" hidden="false" customHeight="false" outlineLevel="0" collapsed="false">
      <c r="A62" s="119" t="s">
        <v>355</v>
      </c>
      <c r="B62" s="119" t="n">
        <v>2</v>
      </c>
      <c r="C62" s="123" t="s">
        <v>542</v>
      </c>
    </row>
    <row r="63" customFormat="false" ht="25.5" hidden="false" customHeight="false" outlineLevel="0" collapsed="false">
      <c r="A63" s="119" t="s">
        <v>543</v>
      </c>
      <c r="B63" s="119" t="n">
        <v>2</v>
      </c>
      <c r="C63" s="123" t="s">
        <v>544</v>
      </c>
    </row>
    <row r="64" customFormat="false" ht="25.5" hidden="false" customHeight="false" outlineLevel="0" collapsed="false">
      <c r="A64" s="119" t="s">
        <v>359</v>
      </c>
      <c r="B64" s="119" t="n">
        <v>2</v>
      </c>
      <c r="C64" s="123" t="s">
        <v>545</v>
      </c>
    </row>
    <row r="65" customFormat="false" ht="25.5" hidden="false" customHeight="false" outlineLevel="0" collapsed="false">
      <c r="A65" s="123" t="s">
        <v>546</v>
      </c>
      <c r="B65" s="119" t="n">
        <v>16</v>
      </c>
      <c r="C65" s="123" t="s">
        <v>547</v>
      </c>
    </row>
    <row r="66" customFormat="false" ht="25.5" hidden="false" customHeight="false" outlineLevel="0" collapsed="false">
      <c r="A66" s="119" t="s">
        <v>368</v>
      </c>
      <c r="B66" s="119" t="n">
        <v>4</v>
      </c>
      <c r="C66" s="123" t="s">
        <v>548</v>
      </c>
    </row>
    <row r="67" customFormat="false" ht="25.5" hidden="false" customHeight="false" outlineLevel="0" collapsed="false">
      <c r="A67" s="119" t="s">
        <v>549</v>
      </c>
      <c r="B67" s="119" t="n">
        <v>1</v>
      </c>
      <c r="C67" s="123" t="s">
        <v>550</v>
      </c>
    </row>
    <row r="68" customFormat="false" ht="25.5" hidden="false" customHeight="false" outlineLevel="0" collapsed="false">
      <c r="A68" s="119" t="s">
        <v>551</v>
      </c>
      <c r="B68" s="119" t="n">
        <v>1</v>
      </c>
      <c r="C68" s="123" t="s">
        <v>552</v>
      </c>
    </row>
    <row r="69" customFormat="false" ht="25.5" hidden="false" customHeight="false" outlineLevel="0" collapsed="false">
      <c r="A69" s="119" t="s">
        <v>401</v>
      </c>
      <c r="B69" s="119" t="n">
        <v>1</v>
      </c>
      <c r="C69" s="123" t="s">
        <v>553</v>
      </c>
    </row>
    <row r="70" customFormat="false" ht="25.5" hidden="false" customHeight="false" outlineLevel="0" collapsed="false">
      <c r="A70" s="119" t="s">
        <v>406</v>
      </c>
      <c r="B70" s="119" t="n">
        <v>2</v>
      </c>
      <c r="C70" s="123" t="s">
        <v>554</v>
      </c>
    </row>
    <row r="71" customFormat="false" ht="25.5" hidden="false" customHeight="false" outlineLevel="0" collapsed="false">
      <c r="A71" s="119" t="s">
        <v>411</v>
      </c>
      <c r="B71" s="119" t="n">
        <v>1</v>
      </c>
      <c r="C71" s="123" t="s">
        <v>555</v>
      </c>
    </row>
    <row r="72" customFormat="false" ht="25.5" hidden="false" customHeight="false" outlineLevel="0" collapsed="false">
      <c r="A72" s="119" t="s">
        <v>416</v>
      </c>
      <c r="B72" s="119" t="n">
        <v>1</v>
      </c>
      <c r="C72" s="123" t="s">
        <v>556</v>
      </c>
    </row>
    <row r="73" customFormat="false" ht="25.5" hidden="false" customHeight="false" outlineLevel="0" collapsed="false">
      <c r="A73" s="119" t="s">
        <v>421</v>
      </c>
      <c r="B73" s="119" t="n">
        <v>1</v>
      </c>
      <c r="C73" s="123" t="s">
        <v>557</v>
      </c>
    </row>
    <row r="74" customFormat="false" ht="25.5" hidden="false" customHeight="false" outlineLevel="0" collapsed="false">
      <c r="A74" s="123" t="s">
        <v>558</v>
      </c>
      <c r="C74" s="123" t="s">
        <v>559</v>
      </c>
    </row>
    <row r="75" customFormat="false" ht="25.5" hidden="false" customHeight="false" outlineLevel="0" collapsed="false">
      <c r="A75" s="119" t="s">
        <v>427</v>
      </c>
      <c r="B75" s="119" t="n">
        <v>0</v>
      </c>
      <c r="C75" s="123" t="s">
        <v>560</v>
      </c>
    </row>
    <row r="76" customFormat="false" ht="25.5" hidden="false" customHeight="false" outlineLevel="0" collapsed="false">
      <c r="A76" s="119" t="s">
        <v>435</v>
      </c>
      <c r="B76" s="119" t="n">
        <v>0</v>
      </c>
      <c r="C76" s="123" t="s">
        <v>561</v>
      </c>
    </row>
    <row r="77" customFormat="false" ht="38.25" hidden="false" customHeight="false" outlineLevel="0" collapsed="false">
      <c r="A77" s="123" t="s">
        <v>562</v>
      </c>
      <c r="B77" s="119" t="n">
        <v>0</v>
      </c>
      <c r="C77" s="123" t="s">
        <v>563</v>
      </c>
    </row>
    <row r="78" customFormat="false" ht="25.5" hidden="false" customHeight="false" outlineLevel="0" collapsed="false">
      <c r="A78" s="123" t="s">
        <v>564</v>
      </c>
      <c r="B78" s="119" t="n">
        <v>0</v>
      </c>
      <c r="C78" s="123" t="s">
        <v>565</v>
      </c>
    </row>
    <row r="79" customFormat="false" ht="25.5" hidden="false" customHeight="false" outlineLevel="0" collapsed="false">
      <c r="C79" s="123" t="s">
        <v>566</v>
      </c>
    </row>
    <row r="80" customFormat="false" ht="25.5" hidden="false" customHeight="false" outlineLevel="0" collapsed="false">
      <c r="C80" s="123" t="s">
        <v>567</v>
      </c>
    </row>
    <row r="81" customFormat="false" ht="25.5" hidden="false" customHeight="false" outlineLevel="0" collapsed="false">
      <c r="C81" s="123" t="s">
        <v>568</v>
      </c>
    </row>
    <row r="82" customFormat="false" ht="25.5" hidden="false" customHeight="false" outlineLevel="0" collapsed="false">
      <c r="C82" s="123" t="s">
        <v>569</v>
      </c>
    </row>
    <row r="83" customFormat="false" ht="25.5" hidden="false" customHeight="false" outlineLevel="0" collapsed="false">
      <c r="C83" s="123" t="s">
        <v>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nvertBOM">
                <anchor moveWithCells="true" sizeWithCells="false">
                  <from>
                    <xdr:col>6</xdr:col>
                    <xdr:colOff>199440</xdr:colOff>
                    <xdr:row>0</xdr:row>
                    <xdr:rowOff>19080</xdr:rowOff>
                  </from>
                  <to>
                    <xdr:col>9</xdr:col>
                    <xdr:colOff>80640</xdr:colOff>
                    <xdr:row>3</xdr:row>
                    <xdr:rowOff>113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9:25:01Z</dcterms:created>
  <dc:creator>PChay</dc:creator>
  <dc:description/>
  <dc:language>en-US</dc:language>
  <cp:lastModifiedBy>robert.cheng</cp:lastModifiedBy>
  <cp:lastPrinted>2012-04-20T14:52:30Z</cp:lastPrinted>
  <dcterms:modified xsi:type="dcterms:W3CDTF">2012-10-17T18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